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01 - Chodníky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1 - Chodníky'!$C$4:$J$36,'SO 101 - Chodníky'!$C$42:$J$65,'SO 101 - Chodníky'!$C$71:$K$413</definedName>
    <definedName function="false" hidden="false" localSheetId="1" name="_xlnm.Print_Titles" vbProcedure="false">'SO 101 - Chodníky'!$83:$83</definedName>
    <definedName function="false" hidden="true" localSheetId="1" name="_xlnm._FilterDatabase" vbProcedure="false">'SO 101 - Chodníky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78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9B4E28E-6E8D-4B1A-9EB8-67704B7F87C8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větí - Chodník a zpevněné plochy v úseku od autobuosvé zastávky k pohostinstv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větí </t>
  </si>
  <si>
    <t xml:space="preserve">Datum:</t>
  </si>
  <si>
    <t xml:space="preserve">19.03.2015</t>
  </si>
  <si>
    <t xml:space="preserve">10</t>
  </si>
  <si>
    <t xml:space="preserve">100</t>
  </si>
  <si>
    <t xml:space="preserve">Zadavatel:</t>
  </si>
  <si>
    <t xml:space="preserve">IČ:</t>
  </si>
  <si>
    <t xml:space="preserve">Obec Světím Světí 1, 503 12 Všestary</t>
  </si>
  <si>
    <t xml:space="preserve">DIČ:</t>
  </si>
  <si>
    <t xml:space="preserve">Uchazeč:</t>
  </si>
  <si>
    <t xml:space="preserve">Vyplň údaj</t>
  </si>
  <si>
    <t xml:space="preserve">Projektant:</t>
  </si>
  <si>
    <t xml:space="preserve">Kamil Hronovský 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
Plochy jsou měřeny elektronicky v grafickém programu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1</t>
  </si>
  <si>
    <t xml:space="preserve">Chodníky</t>
  </si>
  <si>
    <t xml:space="preserve">STA</t>
  </si>
  <si>
    <t xml:space="preserve">{7218597A-A126-4D1A-80DF-751A6D68F77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1 - Chodní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1</t>
  </si>
  <si>
    <t xml:space="preserve">4</t>
  </si>
  <si>
    <t xml:space="preserve">-266053600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16"viz výkresy PD přílohy C.1.- C.6."</t>
  </si>
  <si>
    <t xml:space="preserve">113107122</t>
  </si>
  <si>
    <t xml:space="preserve">Odstranění podkladu pl do 50 m2 z kameniva drceného tl 200 mm</t>
  </si>
  <si>
    <t xml:space="preserve">760420515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3</t>
  </si>
  <si>
    <t xml:space="preserve">113107132</t>
  </si>
  <si>
    <t xml:space="preserve">Odstranění podkladu pl do 50 m2 z betonu prostého tl 300 mm</t>
  </si>
  <si>
    <t xml:space="preserve">-68630920</t>
  </si>
  <si>
    <t xml:space="preserve">Odstranění podkladů nebo krytů s přemístěním hmot na skládku na vzdálenost do 3 m nebo s naložením na dopravní prostředek v ploše jednotlivě do 50 m2 z betonu prostého, o tl. vrstvy přes 150 do 300 mm</t>
  </si>
  <si>
    <t xml:space="preserve">113107163</t>
  </si>
  <si>
    <t xml:space="preserve">Odstranění podkladu pl přes 50 do 200 m2 z kameniva drceného tl 300 mm</t>
  </si>
  <si>
    <t xml:space="preserve">1846349970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78"viz výkresy PD přílohy C.1.- C.6."</t>
  </si>
  <si>
    <t xml:space="preserve">5</t>
  </si>
  <si>
    <t xml:space="preserve">113107182</t>
  </si>
  <si>
    <t xml:space="preserve">Odstranění podkladu pl přes 50 do 200 m2 živičných tl 100 mm</t>
  </si>
  <si>
    <t xml:space="preserve">2119985082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6</t>
  </si>
  <si>
    <t xml:space="preserve">113201111</t>
  </si>
  <si>
    <t xml:space="preserve">Vytrhání obrub chodníkových ležatých</t>
  </si>
  <si>
    <t xml:space="preserve">m</t>
  </si>
  <si>
    <t xml:space="preserve">-944513135</t>
  </si>
  <si>
    <t xml:space="preserve">Vytrhání obrub s vybouráním lože, s přemístěním hmot na skládku na vzdálenost do 3 m nebo s naložením na dopravní prostředek chodníkových ležatých</t>
  </si>
  <si>
    <t xml:space="preserve">"viz výkresy PD přílohy C.1.- C.6."</t>
  </si>
  <si>
    <t xml:space="preserve">7</t>
  </si>
  <si>
    <t xml:space="preserve">120901121</t>
  </si>
  <si>
    <t xml:space="preserve">Bourání zdiva z betonu prostého neprokládaného v odkopávkách nebo prokopávkách ručně</t>
  </si>
  <si>
    <t xml:space="preserve">m3</t>
  </si>
  <si>
    <t xml:space="preserve">-122705176</t>
  </si>
  <si>
    <t xml:space="preserve">Bourání konstrukcí v odkopávkách a prokopávkách, korytech vodotečí, melioračních kanálech - ručně s přemístěním suti na hromady na vzdálenost do 20 m nebo s naložením na dopravní prostředek z betonu prostého neprokládaného</t>
  </si>
  <si>
    <t xml:space="preserve">"vubourání uliční vpusti"</t>
  </si>
  <si>
    <t xml:space="preserve">0,75*2</t>
  </si>
  <si>
    <t xml:space="preserve">8</t>
  </si>
  <si>
    <t xml:space="preserve">121101101</t>
  </si>
  <si>
    <t xml:space="preserve">Sejmutí ornice s přemístěním na vzdálenost do 50 m</t>
  </si>
  <si>
    <t xml:space="preserve">688215072</t>
  </si>
  <si>
    <t xml:space="preserve">Sejmutí ornice nebo lesní půdy s vodorovným přemístěním na hromady v místě upotřebení nebo na dočasné či trvalé skládky se složením, na vzdálenost do 50 m</t>
  </si>
  <si>
    <t xml:space="preserve">653*0,25</t>
  </si>
  <si>
    <t xml:space="preserve">9</t>
  </si>
  <si>
    <t xml:space="preserve">122201102</t>
  </si>
  <si>
    <t xml:space="preserve">Odkopávky a prokopávky nezapažené v hornině tř. 3 objem do 1000 m3</t>
  </si>
  <si>
    <t xml:space="preserve">-2030284871</t>
  </si>
  <si>
    <t xml:space="preserve">Odkopávky a prokopávky nezapažené s přehozením výkopku na vzdálenost do 3 m nebo s naložením na dopravní prostředek v hornině tř. 3 přes 100 do 1 000 m3</t>
  </si>
  <si>
    <t xml:space="preserve">109,5</t>
  </si>
  <si>
    <t xml:space="preserve">122201109</t>
  </si>
  <si>
    <t xml:space="preserve">Příplatek za lepivost u odkopávek v hornině tř. 1 až 3</t>
  </si>
  <si>
    <t xml:space="preserve">-756406180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09,5*0,1 'Přepočtené koeficientem množství</t>
  </si>
  <si>
    <t xml:space="preserve">11</t>
  </si>
  <si>
    <t xml:space="preserve">162401102</t>
  </si>
  <si>
    <t xml:space="preserve">Vodorovné přemístění do 2000 m výkopku/sypaniny z horniny tř. 1 až 4</t>
  </si>
  <si>
    <t xml:space="preserve">-180742796</t>
  </si>
  <si>
    <t xml:space="preserve">Vodorovné přemístění výkopku nebo sypaniny po suchu na obvyklém dopravním prostředku, bez naložení výkopku, avšak se složením bez rozhrnutí z horniny tř. 1 až 4 na vzdálenost přes 1 500 do 2 000 m</t>
  </si>
  <si>
    <t xml:space="preserve">"odvoz a rozhrnutí přebytku ornice"</t>
  </si>
  <si>
    <t xml:space="preserve">163,25-50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900870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Mezisoučet odvoz vykopané zeminy</t>
  </si>
  <si>
    <t xml:space="preserve">94,5</t>
  </si>
  <si>
    <t xml:space="preserve">Mezisoučet dovoz zeminy pro násyp </t>
  </si>
  <si>
    <t xml:space="preserve">Součet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-166203184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4</t>
  </si>
  <si>
    <t xml:space="preserve">167101102</t>
  </si>
  <si>
    <t xml:space="preserve">Nakládání výkopku z hornin tř. 1 až 4 přes 100 m3</t>
  </si>
  <si>
    <t xml:space="preserve">1386686548</t>
  </si>
  <si>
    <t xml:space="preserve">Nakládání, skládání a překládání neulehlého výkopku nebo sypaniny nakládání, množství přes 100 m3, z hornin tř. 1 až 4</t>
  </si>
  <si>
    <t xml:space="preserve">171101104</t>
  </si>
  <si>
    <t xml:space="preserve">Uložení sypaniny z hornin soudržných do násypů zhutněných do 102 % PS</t>
  </si>
  <si>
    <t xml:space="preserve">361055799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100 do 102 % PS</t>
  </si>
  <si>
    <t xml:space="preserve">16</t>
  </si>
  <si>
    <t xml:space="preserve">M</t>
  </si>
  <si>
    <t xml:space="preserve">R-mat.1</t>
  </si>
  <si>
    <t xml:space="preserve">vhodný hutnitelný násypový materiál </t>
  </si>
  <si>
    <t xml:space="preserve">t</t>
  </si>
  <si>
    <t xml:space="preserve">-1398877945</t>
  </si>
  <si>
    <t xml:space="preserve">94,5*1,8 'Přepočtené koeficientem množství</t>
  </si>
  <si>
    <t xml:space="preserve">17</t>
  </si>
  <si>
    <t xml:space="preserve">171201201</t>
  </si>
  <si>
    <t xml:space="preserve">Uložení sypaniny na skládky</t>
  </si>
  <si>
    <t xml:space="preserve">1436194932</t>
  </si>
  <si>
    <t xml:space="preserve">18</t>
  </si>
  <si>
    <t xml:space="preserve">171201211</t>
  </si>
  <si>
    <t xml:space="preserve">Poplatek za uložení odpadu ze sypaniny na skládce (skládkovné)</t>
  </si>
  <si>
    <t xml:space="preserve">-1845676308</t>
  </si>
  <si>
    <t xml:space="preserve">Uložení sypaniny poplatek za uložení sypaniny na skládce (skládkovné)</t>
  </si>
  <si>
    <t xml:space="preserve">109,5*1,8 'Přepočtené koeficientem množství</t>
  </si>
  <si>
    <t xml:space="preserve">19</t>
  </si>
  <si>
    <t xml:space="preserve">171203111</t>
  </si>
  <si>
    <t xml:space="preserve">Uložení a hrubé rozhrnutí výkopku bez zhutnění v rovině a ve svahu do 1:5</t>
  </si>
  <si>
    <t xml:space="preserve">1474135943</t>
  </si>
  <si>
    <t xml:space="preserve">Uložení výkopku bez zhutnění s hrubým rozhrnutím v rovině nebo na svahu do 1:5</t>
  </si>
  <si>
    <t xml:space="preserve">20</t>
  </si>
  <si>
    <t xml:space="preserve">175101229</t>
  </si>
  <si>
    <t xml:space="preserve">Prosátí zeminy pro ohumusování </t>
  </si>
  <si>
    <t xml:space="preserve">-607525205</t>
  </si>
  <si>
    <t xml:space="preserve">Prosátí zeminy pro ohumusování</t>
  </si>
  <si>
    <t xml:space="preserve">49,7</t>
  </si>
  <si>
    <t xml:space="preserve">181111121</t>
  </si>
  <si>
    <t xml:space="preserve">Plošná úprava terénu do 500 m2 zemina tř 1 až 4 nerovnosti do +/- 150 mm v rovinně a svahu do 1:5</t>
  </si>
  <si>
    <t xml:space="preserve">-710237844</t>
  </si>
  <si>
    <t xml:space="preserve">Plošná úprava terénu v zemině tř. 1 až 4 s urovnáním povrchu bez doplnění ornice souvislé plochy do 500 m2 při nerovnostech terénu přes +/-100 do +/-150 mm v rovině nebo na svahu do 1:5</t>
  </si>
  <si>
    <t xml:space="preserve">331</t>
  </si>
  <si>
    <t xml:space="preserve">22</t>
  </si>
  <si>
    <t xml:space="preserve">181301102</t>
  </si>
  <si>
    <t xml:space="preserve">Rozprostření ornice tl vrstvy do 150 mm pl do 500 m2 v rovině nebo ve svahu do 1:5</t>
  </si>
  <si>
    <t xml:space="preserve">-72850392</t>
  </si>
  <si>
    <t xml:space="preserve">Rozprostření a urovnání ornice v rovině nebo ve svahu sklonu do 1:5 při souvislé ploše do 500 m2, tl. vrstvy přes 100 do 150 mm</t>
  </si>
  <si>
    <t xml:space="preserve">23</t>
  </si>
  <si>
    <t xml:space="preserve">181411131</t>
  </si>
  <si>
    <t xml:space="preserve">Založení parkového trávníku výsevem plochy do 1000 m2 v rovině a ve svahu do 1:5</t>
  </si>
  <si>
    <t xml:space="preserve">-301931195</t>
  </si>
  <si>
    <t xml:space="preserve">Založení trávníku na půdě předem připravené plochy do 1000 m2 výsevem včetně utažení parkového v rovině nebo na svahu do 1:5</t>
  </si>
  <si>
    <t xml:space="preserve">24</t>
  </si>
  <si>
    <t xml:space="preserve">005724100</t>
  </si>
  <si>
    <t xml:space="preserve">osivo směs travní parková</t>
  </si>
  <si>
    <t xml:space="preserve">kg</t>
  </si>
  <si>
    <t xml:space="preserve">-75571495</t>
  </si>
  <si>
    <t xml:space="preserve">osiva pícnin směsi travní balení obvykle 25 kg parková</t>
  </si>
  <si>
    <t xml:space="preserve">331*0,04 'Přepočtené koeficientem množství</t>
  </si>
  <si>
    <t xml:space="preserve">25</t>
  </si>
  <si>
    <t xml:space="preserve">181951102</t>
  </si>
  <si>
    <t xml:space="preserve">Úprava pláně v hornině tř. 1 až 4 se zhutněním</t>
  </si>
  <si>
    <t xml:space="preserve">-973918830</t>
  </si>
  <si>
    <t xml:space="preserve">Úprava pláně vyrovnáním výškových rozdílů v hornině tř. 1 až 4 se zhutněním</t>
  </si>
  <si>
    <t xml:space="preserve">437,6</t>
  </si>
  <si>
    <t xml:space="preserve">26</t>
  </si>
  <si>
    <t xml:space="preserve">183403161</t>
  </si>
  <si>
    <t xml:space="preserve">Obdělání půdy válením v rovině a svahu do 1:5</t>
  </si>
  <si>
    <t xml:space="preserve">-1744986299</t>
  </si>
  <si>
    <t xml:space="preserve">27</t>
  </si>
  <si>
    <t xml:space="preserve">184.R00</t>
  </si>
  <si>
    <t xml:space="preserve">Sanace podloží (výkop 20 cm, odvoz na skládku 10 km + poplatek, zhutnění, separační geotextilie 300 g/m2, násyp 20 cm ze ŠD 0/63) - pouze dle lokálních podmínek</t>
  </si>
  <si>
    <t xml:space="preserve">1521962056</t>
  </si>
  <si>
    <t xml:space="preserve">28</t>
  </si>
  <si>
    <t xml:space="preserve">184802111</t>
  </si>
  <si>
    <t xml:space="preserve">Chemické odplevelení před založením kultury nad 20 m2 postřikem na široko v rovině a svahu do 1:5</t>
  </si>
  <si>
    <t xml:space="preserve">-1647426645</t>
  </si>
  <si>
    <t xml:space="preserve">29</t>
  </si>
  <si>
    <t xml:space="preserve">184807111</t>
  </si>
  <si>
    <t xml:space="preserve">Zřízení ochrany stromu bedněním</t>
  </si>
  <si>
    <t xml:space="preserve">-1933228282</t>
  </si>
  <si>
    <t xml:space="preserve">Ochrana kmene bedněním před poškozením stavebním provozem zřízení</t>
  </si>
  <si>
    <t xml:space="preserve">30</t>
  </si>
  <si>
    <t xml:space="preserve">184807112</t>
  </si>
  <si>
    <t xml:space="preserve">Odstranění ochrany stromu bedněním</t>
  </si>
  <si>
    <t xml:space="preserve">724348548</t>
  </si>
  <si>
    <t xml:space="preserve">Ochrana kmene bedněním před poškozením stavebním provozem odstranění</t>
  </si>
  <si>
    <t xml:space="preserve">31</t>
  </si>
  <si>
    <t xml:space="preserve">185803111</t>
  </si>
  <si>
    <t xml:space="preserve">Ošetření trávníku shrabáním v rovině a svahu do 1:5</t>
  </si>
  <si>
    <t xml:space="preserve">-1452038665</t>
  </si>
  <si>
    <t xml:space="preserve">Komunikace pozemní</t>
  </si>
  <si>
    <t xml:space="preserve">32</t>
  </si>
  <si>
    <t xml:space="preserve">564851111</t>
  </si>
  <si>
    <t xml:space="preserve">Podklad ze štěrkodrtě ŠD tl 150 mm</t>
  </si>
  <si>
    <t xml:space="preserve">-444754466</t>
  </si>
  <si>
    <t xml:space="preserve">Podklad ze štěrkodrti ŠD s rozprostřením a zhutněním, po zhutnění tl. 150 mm</t>
  </si>
  <si>
    <t xml:space="preserve">"konstrukce chodníku z dlažby"</t>
  </si>
  <si>
    <t xml:space="preserve">168</t>
  </si>
  <si>
    <t xml:space="preserve">Mezisoučet</t>
  </si>
  <si>
    <t xml:space="preserve">"štěrkodrť pod varovné pásy a bezp. odstup a krajnici</t>
  </si>
  <si>
    <t xml:space="preserve">3,6</t>
  </si>
  <si>
    <t xml:space="preserve">33</t>
  </si>
  <si>
    <t xml:space="preserve">564861111</t>
  </si>
  <si>
    <t xml:space="preserve">Podklad ze štěrkodrtě ŠD tl 200 mm</t>
  </si>
  <si>
    <t xml:space="preserve">2003931984</t>
  </si>
  <si>
    <t xml:space="preserve">Podklad ze štěrkodrti ŠD s rozprostřením a zhutněním, po zhutnění tl. 200 mm</t>
  </si>
  <si>
    <t xml:space="preserve">80</t>
  </si>
  <si>
    <t xml:space="preserve">34</t>
  </si>
  <si>
    <t xml:space="preserve">564871111</t>
  </si>
  <si>
    <t xml:space="preserve">Podklad ze štěrkodrtě ŠD tl 250 mm</t>
  </si>
  <si>
    <t xml:space="preserve">-1621425267</t>
  </si>
  <si>
    <t xml:space="preserve">Podklad ze štěrkodrti ŠD s rozprostřením a zhutněním, po zhutnění tl. 250 mm</t>
  </si>
  <si>
    <t xml:space="preserve">"konstrukce parkovacích stání, sjezdů"</t>
  </si>
  <si>
    <t xml:space="preserve">145</t>
  </si>
  <si>
    <t xml:space="preserve">"štěrkodrť pod varovné pásy"</t>
  </si>
  <si>
    <t xml:space="preserve">6,9</t>
  </si>
  <si>
    <t xml:space="preserve">35</t>
  </si>
  <si>
    <t xml:space="preserve">565155111</t>
  </si>
  <si>
    <t xml:space="preserve">Asfaltový beton vrstva podkladní ACP 16 (obalované kamenivo OKS) tl 70 mm š do 3 m</t>
  </si>
  <si>
    <t xml:space="preserve">2026431108</t>
  </si>
  <si>
    <t xml:space="preserve">Asfaltový beton vrstva podkladní ACP 16 (obalované kamenivo střednězrnné - OKS) s rozprostřením a zhutněním v pruhu šířky do 3 m, po zhutnění tl. 70 mm</t>
  </si>
  <si>
    <t xml:space="preserve">36</t>
  </si>
  <si>
    <t xml:space="preserve">567122112</t>
  </si>
  <si>
    <t xml:space="preserve">Podklad ze směsi stmelené cementem SC C 8/10 (KSC I) tl 130 mm</t>
  </si>
  <si>
    <t xml:space="preserve">-291870646</t>
  </si>
  <si>
    <t xml:space="preserve">Podklad ze směsi stmelené cementem bez dilatačních spár, s rozprostřením a zhutněním SC C 8/10 (KSC I), po zhutnění tl. 130 mm</t>
  </si>
  <si>
    <t xml:space="preserve">37</t>
  </si>
  <si>
    <t xml:space="preserve">573111112</t>
  </si>
  <si>
    <t xml:space="preserve">Postřik živičný infiltrační s posypem z asfaltu množství 1 kg/m2</t>
  </si>
  <si>
    <t xml:space="preserve">776140909</t>
  </si>
  <si>
    <t xml:space="preserve">Postřik živičný infiltrační z asfaltu silničního s posypem kamenivem, v množství 1,00 kg/m2</t>
  </si>
  <si>
    <t xml:space="preserve">80"viz výkresy PD přílohy C.1.- C.6."</t>
  </si>
  <si>
    <t xml:space="preserve">38</t>
  </si>
  <si>
    <t xml:space="preserve">573211111</t>
  </si>
  <si>
    <t xml:space="preserve">Postřik živičný spojovací z asfaltu v množství do 0,70 kg/m2</t>
  </si>
  <si>
    <t xml:space="preserve">675385470</t>
  </si>
  <si>
    <t xml:space="preserve">Postřik živičný spojovací bez posypu kamenivem z asfaltu silničního, v množství od 0,50 do 0,70 kg/m2</t>
  </si>
  <si>
    <t xml:space="preserve">39</t>
  </si>
  <si>
    <t xml:space="preserve">577134111</t>
  </si>
  <si>
    <t xml:space="preserve">Asfaltový beton vrstva obrusná ACO 11 (ABS) tř. I tl 40 mm š do 3 m z nemodifikovaného asfaltu</t>
  </si>
  <si>
    <t xml:space="preserve">1540825061</t>
  </si>
  <si>
    <t xml:space="preserve">Asfaltový beton vrstva obrusná ACO 11 (ABS) s rozprostřením a se zhutněním z nemodifikovaného asfaltu v pruhu šířky do 3 m tř. I, po zhutnění tl. 40 mm</t>
  </si>
  <si>
    <t xml:space="preserve">40</t>
  </si>
  <si>
    <t xml:space="preserve">596211112</t>
  </si>
  <si>
    <t xml:space="preserve">Kladení zámkové dlažby komunikací pro pěší tl 60 mm skupiny A pl do 300 m2</t>
  </si>
  <si>
    <t xml:space="preserve">117686419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"varovné pásy a bezp. odstup"</t>
  </si>
  <si>
    <t xml:space="preserve">3,6+3,6</t>
  </si>
  <si>
    <t xml:space="preserve">41</t>
  </si>
  <si>
    <t xml:space="preserve">592452125</t>
  </si>
  <si>
    <t xml:space="preserve">dlažba zámková přírodní 19,6x16,1x6 cm</t>
  </si>
  <si>
    <t xml:space="preserve">1897140025</t>
  </si>
  <si>
    <t xml:space="preserve">168*1,03 'Přepočtené koeficientem množství</t>
  </si>
  <si>
    <t xml:space="preserve">42</t>
  </si>
  <si>
    <t xml:space="preserve">592452025</t>
  </si>
  <si>
    <t xml:space="preserve">dlažba zámková barevná 19,6x16,1x6 cm</t>
  </si>
  <si>
    <t xml:space="preserve">-1621233627</t>
  </si>
  <si>
    <t xml:space="preserve">3,6*1,03 'Přepočtené koeficientem množství</t>
  </si>
  <si>
    <t xml:space="preserve">43</t>
  </si>
  <si>
    <t xml:space="preserve">592452665</t>
  </si>
  <si>
    <t xml:space="preserve">dlažba betonová pro nevidomé 20 x 10 x 6 cm barevná</t>
  </si>
  <si>
    <t xml:space="preserve">881527703</t>
  </si>
  <si>
    <t xml:space="preserve">44</t>
  </si>
  <si>
    <t xml:space="preserve">596212212</t>
  </si>
  <si>
    <t xml:space="preserve">Kladení zámkové dlažby pozemních komunikací tl 80 mm skupiny A pl do 300 m2</t>
  </si>
  <si>
    <t xml:space="preserve">1097951724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"pod varovné pásy"</t>
  </si>
  <si>
    <t xml:space="preserve">45</t>
  </si>
  <si>
    <t xml:space="preserve">592452135</t>
  </si>
  <si>
    <t xml:space="preserve">dlažba zámková přírodní 19,6x16,1x8 cm</t>
  </si>
  <si>
    <t xml:space="preserve">1217686017</t>
  </si>
  <si>
    <t xml:space="preserve">145*1,03 'Přepočtené koeficientem množství</t>
  </si>
  <si>
    <t xml:space="preserve">46</t>
  </si>
  <si>
    <t xml:space="preserve">592452675</t>
  </si>
  <si>
    <t xml:space="preserve">dlažba betonová pro nevidomé 20 x 10 x 8 cm barevná</t>
  </si>
  <si>
    <t xml:space="preserve">554282230</t>
  </si>
  <si>
    <t xml:space="preserve">6,9*1,03 'Přepočtené koeficientem množství</t>
  </si>
  <si>
    <t xml:space="preserve">Trubní vedení</t>
  </si>
  <si>
    <t xml:space="preserve">47</t>
  </si>
  <si>
    <t xml:space="preserve">895941315</t>
  </si>
  <si>
    <t xml:space="preserve">Zřízení vpusti kanalizační uliční z betonových dílců</t>
  </si>
  <si>
    <t xml:space="preserve">kus</t>
  </si>
  <si>
    <t xml:space="preserve">2100759627</t>
  </si>
  <si>
    <t xml:space="preserve">Zřízení vpusti kanalizační uliční z betonových dílců typ</t>
  </si>
  <si>
    <t xml:space="preserve">48</t>
  </si>
  <si>
    <t xml:space="preserve">592X23820</t>
  </si>
  <si>
    <t xml:space="preserve">vpusť betonová uliční "Hradecký typ"</t>
  </si>
  <si>
    <t xml:space="preserve">1199809066</t>
  </si>
  <si>
    <t xml:space="preserve">Ostatní konstrukce a práce-bourání</t>
  </si>
  <si>
    <t xml:space="preserve">49</t>
  </si>
  <si>
    <t xml:space="preserve">913121111</t>
  </si>
  <si>
    <t xml:space="preserve">Montáž a demontáž dočasné dopravní značky kompletní základní</t>
  </si>
  <si>
    <t xml:space="preserve">-222885853</t>
  </si>
  <si>
    <t xml:space="preserve">Montáž a demontáž dočasných dopravních značek kompletních značek vč. podstavce a sloupku základních</t>
  </si>
  <si>
    <t xml:space="preserve">50</t>
  </si>
  <si>
    <t xml:space="preserve">913121211</t>
  </si>
  <si>
    <t xml:space="preserve">Příplatek k dočasné dopravní značce kompletní základní za první a ZKD den použití</t>
  </si>
  <si>
    <t xml:space="preserve">1430659128</t>
  </si>
  <si>
    <t xml:space="preserve">Montáž a demontáž dočasných dopravních značek Příplatek za první a každý další den použití dočasných dopravních značek k ceně 12-1111</t>
  </si>
  <si>
    <t xml:space="preserve">2*60 'Přepočtené koeficientem množství</t>
  </si>
  <si>
    <t xml:space="preserve">51</t>
  </si>
  <si>
    <t xml:space="preserve">913321111</t>
  </si>
  <si>
    <t xml:space="preserve">Montáž a demontáž dočasné dopravní směrové desky základní Z4</t>
  </si>
  <si>
    <t xml:space="preserve">344058370</t>
  </si>
  <si>
    <t xml:space="preserve">Montáž a demontáž dočasných dopravních vodících zařízení směrové desky Z4 základní</t>
  </si>
  <si>
    <t xml:space="preserve">52</t>
  </si>
  <si>
    <t xml:space="preserve">913321211</t>
  </si>
  <si>
    <t xml:space="preserve">Příplatek k dočasné směrové desce základní Z4 za první a ZKD den použití</t>
  </si>
  <si>
    <t xml:space="preserve">462367290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14*60 'Přepočtené koeficientem množství</t>
  </si>
  <si>
    <t xml:space="preserve">53</t>
  </si>
  <si>
    <t xml:space="preserve">913331115</t>
  </si>
  <si>
    <t xml:space="preserve">Montáž a demontáž dočasného dopravní signální svítilny  včetně akumulátoru</t>
  </si>
  <si>
    <t xml:space="preserve">-594379617</t>
  </si>
  <si>
    <t xml:space="preserve">Montáž a demontáž dočasných dopravních vodících zařízení signální svítilny  včetně akumulátoru</t>
  </si>
  <si>
    <t xml:space="preserve">54</t>
  </si>
  <si>
    <t xml:space="preserve">913331215</t>
  </si>
  <si>
    <t xml:space="preserve">Příplatek k dočasné signální svítilně  včetně akumulátoru za první a ZKD den použití</t>
  </si>
  <si>
    <t xml:space="preserve">-285733780</t>
  </si>
  <si>
    <t xml:space="preserve">Montáž a demontáž dočasných dopravních vodících zařízení Příplatek za první a každý další den použití dočasných dopravních vodících zařízení k ceně 33-1115</t>
  </si>
  <si>
    <t xml:space="preserve">55</t>
  </si>
  <si>
    <t xml:space="preserve">914111121</t>
  </si>
  <si>
    <t xml:space="preserve">Montáž svislé dopravní značky do velikosti 2 m2 objímkami na sloupek nebo konzolu</t>
  </si>
  <si>
    <t xml:space="preserve">-289336939</t>
  </si>
  <si>
    <t xml:space="preserve">Montáž svislé dopravní značky základní velikosti do 2 m2 objímkami na sloupky nebo konzoly</t>
  </si>
  <si>
    <t xml:space="preserve">56</t>
  </si>
  <si>
    <t xml:space="preserve">404442370</t>
  </si>
  <si>
    <t xml:space="preserve">značka svislá reflexní AL- NK 750 x 750 mm</t>
  </si>
  <si>
    <t xml:space="preserve">1956898573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750 x 750 mm AL- NK reflexní tř.1</t>
  </si>
  <si>
    <t xml:space="preserve">57</t>
  </si>
  <si>
    <t xml:space="preserve">404442610</t>
  </si>
  <si>
    <t xml:space="preserve">značka svislá reflexní AL- NK 1000 x 1400 mm</t>
  </si>
  <si>
    <t xml:space="preserve">143829131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1000x1400 mm AL- NK reflexní tř.1</t>
  </si>
  <si>
    <t xml:space="preserve">58</t>
  </si>
  <si>
    <t xml:space="preserve">914511111</t>
  </si>
  <si>
    <t xml:space="preserve">Montáž sloupku dopravních značek délky do 3,5 m s betonovým základem</t>
  </si>
  <si>
    <t xml:space="preserve">-18436982</t>
  </si>
  <si>
    <t xml:space="preserve">59</t>
  </si>
  <si>
    <t xml:space="preserve">404185600</t>
  </si>
  <si>
    <t xml:space="preserve">sloupek k dopravní značce do bet.patky</t>
  </si>
  <si>
    <t xml:space="preserve">-1403683011</t>
  </si>
  <si>
    <t xml:space="preserve">60</t>
  </si>
  <si>
    <t xml:space="preserve">915131111</t>
  </si>
  <si>
    <t xml:space="preserve">Vodorovné dopravní značení bílou barvou přechody pro chodce, šipky, symboly</t>
  </si>
  <si>
    <t xml:space="preserve">-760459777</t>
  </si>
  <si>
    <t xml:space="preserve">Vodorovné dopravní značení stříkané barvou přechody pro chodce, šipky, symboly bílé základní</t>
  </si>
  <si>
    <t xml:space="preserve">10,6</t>
  </si>
  <si>
    <t xml:space="preserve">61</t>
  </si>
  <si>
    <t xml:space="preserve">915491R21</t>
  </si>
  <si>
    <t xml:space="preserve">Osazení vodícího proužku z betonových desek do betonového lože C 20/25 XF3  tl do 100 mm š proužku 250 mm</t>
  </si>
  <si>
    <t xml:space="preserve">-1234894043</t>
  </si>
  <si>
    <t xml:space="preserve">123</t>
  </si>
  <si>
    <t xml:space="preserve">62</t>
  </si>
  <si>
    <t xml:space="preserve">592185610</t>
  </si>
  <si>
    <t xml:space="preserve">krajník silniční betonový 50x25x8 cm</t>
  </si>
  <si>
    <t xml:space="preserve">-1253356834</t>
  </si>
  <si>
    <t xml:space="preserve">krajníky a dílce pro horizontální značky betonové a železobetonové krajník silniční 50 x 25 x8</t>
  </si>
  <si>
    <t xml:space="preserve">123/0,5*1,01</t>
  </si>
  <si>
    <t xml:space="preserve">63</t>
  </si>
  <si>
    <t xml:space="preserve">915621111</t>
  </si>
  <si>
    <t xml:space="preserve">Předznačení vodorovného plošného značení</t>
  </si>
  <si>
    <t xml:space="preserve">1696675603</t>
  </si>
  <si>
    <t xml:space="preserve">Předznačení pro vodorovné značení stříkané barvou nebo prováděné z nátěrových hmot plošné šipky, symboly, nápisy</t>
  </si>
  <si>
    <t xml:space="preserve">64</t>
  </si>
  <si>
    <t xml:space="preserve">916131R23</t>
  </si>
  <si>
    <t xml:space="preserve">Osazení silničního obrubníku betonového stojatého s boční opěrou do lože z betonu C 20/25 XF3 </t>
  </si>
  <si>
    <t xml:space="preserve">1284608199</t>
  </si>
  <si>
    <t xml:space="preserve">82+34+6</t>
  </si>
  <si>
    <t xml:space="preserve">65</t>
  </si>
  <si>
    <t xml:space="preserve">592174920</t>
  </si>
  <si>
    <t xml:space="preserve">obrubník betonový silniční ABO 1-15 100x10x30 cm</t>
  </si>
  <si>
    <t xml:space="preserve">1009873076</t>
  </si>
  <si>
    <t xml:space="preserve">obrubníky betonové a železobetonové obrubníky ABO  1-15        100 x 15 x 30</t>
  </si>
  <si>
    <t xml:space="preserve">82*1,01 'Přepočtené koeficientem množství</t>
  </si>
  <si>
    <t xml:space="preserve">66</t>
  </si>
  <si>
    <t xml:space="preserve">592174680</t>
  </si>
  <si>
    <t xml:space="preserve">obrubník betonový silniční nájezdový 100x15x15 cm</t>
  </si>
  <si>
    <t xml:space="preserve">-2129555493</t>
  </si>
  <si>
    <t xml:space="preserve">obrubníky betonové a železobetonové obrubník silniční nájezdový Standard   100 x 15 x 15</t>
  </si>
  <si>
    <t xml:space="preserve">34*1,01 'Přepočtené koeficientem množství</t>
  </si>
  <si>
    <t xml:space="preserve">67</t>
  </si>
  <si>
    <t xml:space="preserve">592174910</t>
  </si>
  <si>
    <t xml:space="preserve">obrubník betonový silniční ABO 2-15 100x15x25 cm</t>
  </si>
  <si>
    <t xml:space="preserve">-438698394</t>
  </si>
  <si>
    <t xml:space="preserve">obrubníky betonové a železobetonové obrubníky ABO  2-15        100 x 15 x 25</t>
  </si>
  <si>
    <t xml:space="preserve">6*1,01 'Přepočtené koeficientem množství</t>
  </si>
  <si>
    <t xml:space="preserve">68</t>
  </si>
  <si>
    <t xml:space="preserve">916231R21</t>
  </si>
  <si>
    <t xml:space="preserve">Osazení chodníkového obrubníku betonového stojatého s boční opěrou do lože z betonu C 20/25 XF3 </t>
  </si>
  <si>
    <t xml:space="preserve">-1771069656</t>
  </si>
  <si>
    <t xml:space="preserve">69</t>
  </si>
  <si>
    <t xml:space="preserve">592174115</t>
  </si>
  <si>
    <t xml:space="preserve">obrubník betonový chodníkový ABO 19-10  100x8x25 cm</t>
  </si>
  <si>
    <t xml:space="preserve">1316040762</t>
  </si>
  <si>
    <t xml:space="preserve">56*1,01 'Přepočtené koeficientem množství</t>
  </si>
  <si>
    <t xml:space="preserve">70</t>
  </si>
  <si>
    <t xml:space="preserve">916331R12</t>
  </si>
  <si>
    <t xml:space="preserve">Osazení zahradního obrubníku betonového do lože z betonu C 20/25 XF3 s boční opěrou</t>
  </si>
  <si>
    <t xml:space="preserve">-1348284617</t>
  </si>
  <si>
    <t xml:space="preserve">71</t>
  </si>
  <si>
    <t xml:space="preserve">592173040</t>
  </si>
  <si>
    <t xml:space="preserve">obrubník betonový zahradní přírodní šedá 50x5x20 cm</t>
  </si>
  <si>
    <t xml:space="preserve">493881771</t>
  </si>
  <si>
    <t xml:space="preserve">145/0,5*1,01</t>
  </si>
  <si>
    <t xml:space="preserve">72</t>
  </si>
  <si>
    <t xml:space="preserve">916431R11</t>
  </si>
  <si>
    <t xml:space="preserve">Osazení bezbariérového betonového obrubníku, lepený mrazuvzdorným lepidlem</t>
  </si>
  <si>
    <t xml:space="preserve">1695521419</t>
  </si>
  <si>
    <t xml:space="preserve">12+2</t>
  </si>
  <si>
    <t xml:space="preserve">73</t>
  </si>
  <si>
    <t xml:space="preserve">592175300</t>
  </si>
  <si>
    <t xml:space="preserve">obrubník HK přímý 40x37x100 cm šedý</t>
  </si>
  <si>
    <t xml:space="preserve">359225874</t>
  </si>
  <si>
    <t xml:space="preserve">12*1,01 'Přepočtené koeficientem množství</t>
  </si>
  <si>
    <t xml:space="preserve">74</t>
  </si>
  <si>
    <t xml:space="preserve">592175315</t>
  </si>
  <si>
    <t xml:space="preserve">obrubník HK nástupní hrany (dle schématu)</t>
  </si>
  <si>
    <t xml:space="preserve">293278573</t>
  </si>
  <si>
    <t xml:space="preserve">2*1,01 'Přepočtené koeficientem množství</t>
  </si>
  <si>
    <t xml:space="preserve">75</t>
  </si>
  <si>
    <t xml:space="preserve">916991R21</t>
  </si>
  <si>
    <t xml:space="preserve">Lože pod obrubníky, krajníky nebo obruby z dlažebních kostek z betonu C 30/37 XF3</t>
  </si>
  <si>
    <t xml:space="preserve">-1551328617</t>
  </si>
  <si>
    <t xml:space="preserve">6,3</t>
  </si>
  <si>
    <t xml:space="preserve">76</t>
  </si>
  <si>
    <t xml:space="preserve">919121R00</t>
  </si>
  <si>
    <t xml:space="preserve">Vyspárování bezbariérových obrubníků polyuretanovým tmelem</t>
  </si>
  <si>
    <t xml:space="preserve">-1415220794</t>
  </si>
  <si>
    <t xml:space="preserve">6,5</t>
  </si>
  <si>
    <t xml:space="preserve">77</t>
  </si>
  <si>
    <t xml:space="preserve">919124125</t>
  </si>
  <si>
    <t xml:space="preserve">Zalití spáry modifikovanou asfaltovou zálivkou s podrcením</t>
  </si>
  <si>
    <t xml:space="preserve">212057571</t>
  </si>
  <si>
    <t xml:space="preserve">136</t>
  </si>
  <si>
    <t xml:space="preserve">78</t>
  </si>
  <si>
    <t xml:space="preserve">919735111</t>
  </si>
  <si>
    <t xml:space="preserve">Řezání stávajícího živičného krytu hl do 50 mm</t>
  </si>
  <si>
    <t xml:space="preserve">444267973</t>
  </si>
  <si>
    <t xml:space="preserve">Řezání stávajícího živičného krytu nebo podkladu hloubky do 50 mm</t>
  </si>
  <si>
    <t xml:space="preserve">57"viz výkresy PD přílohy C.1.- C.6."</t>
  </si>
  <si>
    <t xml:space="preserve">79</t>
  </si>
  <si>
    <t xml:space="preserve">919735112</t>
  </si>
  <si>
    <t xml:space="preserve">Řezání stávajícího živičného krytu hl do 100 mm</t>
  </si>
  <si>
    <t xml:space="preserve">1422978083</t>
  </si>
  <si>
    <t xml:space="preserve">Řezání stávajícího živičného krytu nebo podkladu hloubky přes 50 do 100 mm</t>
  </si>
  <si>
    <t xml:space="preserve">79"viz výkresy PD přílohy C.1.- C.6."</t>
  </si>
  <si>
    <t xml:space="preserve">935932R18</t>
  </si>
  <si>
    <t xml:space="preserve">Liniový odvodňovací žlab, pro zatížení D400 vnitřní š 150 mm s roštem můstkovým z litiny, do lože z betonu</t>
  </si>
  <si>
    <t xml:space="preserve">-886818592</t>
  </si>
  <si>
    <t xml:space="preserve">19,3</t>
  </si>
  <si>
    <t xml:space="preserve">81</t>
  </si>
  <si>
    <t xml:space="preserve">936124112</t>
  </si>
  <si>
    <t xml:space="preserve">Montáž lavičky stabilní parkové se zabetonováním noh</t>
  </si>
  <si>
    <t xml:space="preserve">1216775123</t>
  </si>
  <si>
    <t xml:space="preserve">Montáž lavičky parkové stabilní se zabetonováním noh</t>
  </si>
  <si>
    <t xml:space="preserve">1"viz výkresy PD přílohy C.1.- C.6."</t>
  </si>
  <si>
    <t xml:space="preserve">82</t>
  </si>
  <si>
    <t xml:space="preserve">749101R00</t>
  </si>
  <si>
    <t xml:space="preserve">lavička mmcité MIELA, do bet. patek</t>
  </si>
  <si>
    <t xml:space="preserve">1466390336</t>
  </si>
  <si>
    <t xml:space="preserve">83</t>
  </si>
  <si>
    <t xml:space="preserve">961EX1065</t>
  </si>
  <si>
    <t xml:space="preserve">Přípojka DN 150 k uliční vpusti (včetně zemních prací - výkop, zpětný hutněný zásyp - cca 0,25 m3/bm</t>
  </si>
  <si>
    <t xml:space="preserve">-1457847182</t>
  </si>
  <si>
    <t xml:space="preserve">997</t>
  </si>
  <si>
    <t xml:space="preserve">Přesun sutě</t>
  </si>
  <si>
    <t xml:space="preserve">84</t>
  </si>
  <si>
    <t xml:space="preserve">997221571</t>
  </si>
  <si>
    <t xml:space="preserve">Vodorovná doprava vybouraných hmot do 1 km</t>
  </si>
  <si>
    <t xml:space="preserve">-1888829608</t>
  </si>
  <si>
    <t xml:space="preserve">Vodorovná doprava vybouraných hmot bez naložení, ale se složením a s hrubým urovnáním na vzdálenost do 1 km</t>
  </si>
  <si>
    <t xml:space="preserve">85</t>
  </si>
  <si>
    <t xml:space="preserve">997221579</t>
  </si>
  <si>
    <t xml:space="preserve">Příplatek ZKD 1 km u vodorovné dopravy vybouraných hmot</t>
  </si>
  <si>
    <t xml:space="preserve">-288367488</t>
  </si>
  <si>
    <t xml:space="preserve">Vodorovná doprava vybouraných hmot bez naložení, ale se složením a s hrubým urovnáním na vzdálenost Příplatek k ceně za každý další i započatý 1 km přes 1 km</t>
  </si>
  <si>
    <t xml:space="preserve">62,618*9 'Přepočtené koeficientem množství</t>
  </si>
  <si>
    <t xml:space="preserve">86</t>
  </si>
  <si>
    <t xml:space="preserve">997221612</t>
  </si>
  <si>
    <t xml:space="preserve">Nakládání vybouraných hmot na dopravní prostředky pro vodorovnou dopravu</t>
  </si>
  <si>
    <t xml:space="preserve">-1371249079</t>
  </si>
  <si>
    <t xml:space="preserve">Nakládání na dopravní prostředky pro vodorovnou dopravu vybouraných hmot</t>
  </si>
  <si>
    <t xml:space="preserve">87</t>
  </si>
  <si>
    <t xml:space="preserve">997221815</t>
  </si>
  <si>
    <t xml:space="preserve">Poplatek za uložení odpadu na skládce (skládkovné)</t>
  </si>
  <si>
    <t xml:space="preserve">-1918210469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88</t>
  </si>
  <si>
    <t xml:space="preserve">998223011</t>
  </si>
  <si>
    <t xml:space="preserve">Přesun hmot pro pozemní komunikace s krytem dlážděným</t>
  </si>
  <si>
    <t xml:space="preserve">1478575124</t>
  </si>
  <si>
    <t xml:space="preserve">Přesun hmot pro pozemní komunikace s krytem dlážděným dopravní vzdálenost do 200 m jakékoliv délky objektu</t>
  </si>
  <si>
    <t xml:space="preserve">OST</t>
  </si>
  <si>
    <t xml:space="preserve">Ostatní</t>
  </si>
  <si>
    <t xml:space="preserve">89</t>
  </si>
  <si>
    <t xml:space="preserve">012403R00</t>
  </si>
  <si>
    <t xml:space="preserve">Vytyčení inženýrských sítí</t>
  </si>
  <si>
    <t xml:space="preserve">Kč</t>
  </si>
  <si>
    <t xml:space="preserve">1024</t>
  </si>
  <si>
    <t xml:space="preserve">1191598103</t>
  </si>
  <si>
    <t xml:space="preserve">90</t>
  </si>
  <si>
    <t xml:space="preserve">011324R00</t>
  </si>
  <si>
    <t xml:space="preserve">Archeologický průzkum</t>
  </si>
  <si>
    <t xml:space="preserve">-546993</t>
  </si>
  <si>
    <t xml:space="preserve">91</t>
  </si>
  <si>
    <t xml:space="preserve">013254R00</t>
  </si>
  <si>
    <t xml:space="preserve">Zaměření skutečného provedení </t>
  </si>
  <si>
    <t xml:space="preserve">202340107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7C66.tmp" descr="C:\KROSplusData\System\Temp\rad57C6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E796.tmp" descr="C:\KROSplusData\System\Temp\rad5E7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5" activeCellId="0" sqref="K5:AO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6</v>
      </c>
      <c r="BS5" s="12" t="s">
        <v>8</v>
      </c>
    </row>
    <row r="6" s="1" customFormat="true" ht="37.5" hidden="false" customHeight="true" outlineLevel="0" collapsed="false">
      <c r="B6" s="16"/>
      <c r="D6" s="24" t="s">
        <v>17</v>
      </c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9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22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19</v>
      </c>
    </row>
    <row r="11" s="1" customFormat="true" ht="19.5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19</v>
      </c>
    </row>
    <row r="12" s="1" customFormat="true" ht="7.5" hidden="false" customHeight="true" outlineLevel="0" collapsed="false">
      <c r="B12" s="16"/>
      <c r="AQ12" s="18"/>
      <c r="BE12" s="23"/>
      <c r="BS12" s="12" t="s">
        <v>19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 t="s">
        <v>34</v>
      </c>
      <c r="AQ13" s="18"/>
      <c r="BE13" s="23"/>
      <c r="BS13" s="12" t="s">
        <v>19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19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2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57" hidden="false" customHeight="true" outlineLevel="0" collapsed="false">
      <c r="B20" s="16"/>
      <c r="E20" s="31" t="s">
        <v>39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n">
        <f aca="false">$K$5</f>
        <v>0</v>
      </c>
      <c r="AR41" s="56"/>
    </row>
    <row r="42" s="57" customFormat="true" ht="37.5" hidden="false" customHeight="true" outlineLevel="0" collapsed="false">
      <c r="B42" s="58"/>
      <c r="C42" s="57" t="s">
        <v>17</v>
      </c>
      <c r="L42" s="59" t="str">
        <f aca="false">$K$6</f>
        <v>Světí - Chodník a zpevněné plochy v úseku od autobuosvé zastávky k pohostinství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Světí </v>
      </c>
      <c r="AI44" s="26" t="s">
        <v>25</v>
      </c>
      <c r="AM44" s="61" t="str">
        <f aca="false">IF($AN$8="","",$AN$8)</f>
        <v>19.03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9</v>
      </c>
      <c r="L46" s="27" t="str">
        <f aca="false">IF($E$11="","",$E$11)</f>
        <v>Obec Světím Světí 1, 503 12 Všestary</v>
      </c>
      <c r="AI46" s="26" t="s">
        <v>35</v>
      </c>
      <c r="AM46" s="62" t="str">
        <f aca="false">IF($E$17="","",$E$17)</f>
        <v>Kamil Hronovský 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3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SO 101 - Chodníky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SO 101 - Chodníky'!$P$84</f>
        <v>0</v>
      </c>
      <c r="AV52" s="91" t="n">
        <f aca="false">'SO 101 - Chodníky'!$J$30</f>
        <v>0</v>
      </c>
      <c r="AW52" s="91" t="n">
        <f aca="false">'SO 101 - Chodníky'!$J$31</f>
        <v>0</v>
      </c>
      <c r="AX52" s="91" t="n">
        <f aca="false">'SO 101 - Chodníky'!$J$32</f>
        <v>0</v>
      </c>
      <c r="AY52" s="91" t="n">
        <f aca="false">'SO 101 - Chodníky'!$J$33</f>
        <v>0</v>
      </c>
      <c r="AZ52" s="91" t="n">
        <f aca="false">'SO 101 - Chodníky'!$F$30</f>
        <v>0</v>
      </c>
      <c r="BA52" s="91" t="n">
        <f aca="false">'SO 101 - Chodníky'!$F$31</f>
        <v>0</v>
      </c>
      <c r="BB52" s="91" t="n">
        <f aca="false">'SO 101 - Chodníky'!$F$32</f>
        <v>0</v>
      </c>
      <c r="BC52" s="91" t="n">
        <f aca="false">'SO 101 - Chodníky'!$F$33</f>
        <v>0</v>
      </c>
      <c r="BD52" s="93" t="n">
        <f aca="false">'SO 101 - Chodníky'!$F$34</f>
        <v>0</v>
      </c>
      <c r="BT52" s="94" t="s">
        <v>22</v>
      </c>
      <c r="BV52" s="94" t="s">
        <v>76</v>
      </c>
      <c r="BW52" s="94" t="s">
        <v>82</v>
      </c>
      <c r="BX52" s="94" t="s">
        <v>6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 101 - Chodník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1" activeCellId="0" sqref="F3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7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Světí - Chodník a zpevněné plochy v úseku od autobuosvé zastávky k pohostinství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0" t="str">
        <f aca="false">'Rekapitulace stavby'!$AN$8</f>
        <v>19.03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1</v>
      </c>
      <c r="I15" s="26" t="s">
        <v>32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3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2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30</v>
      </c>
      <c r="J20" s="27"/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2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40</v>
      </c>
      <c r="J27" s="106" t="n">
        <f aca="false">ROUND($J$84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2</v>
      </c>
      <c r="I29" s="107" t="s">
        <v>41</v>
      </c>
      <c r="J29" s="107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08" t="n">
        <f aca="false">ROUND(SUM($BE$84:$BE$413),2)</f>
        <v>0</v>
      </c>
      <c r="I30" s="109" t="n">
        <v>0.21</v>
      </c>
      <c r="J30" s="108" t="n">
        <f aca="false">ROUND(ROUND((SUM($BE$84:$BE$413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08" t="n">
        <f aca="false">ROUND(SUM($BF$84:$BF$413),2)</f>
        <v>0</v>
      </c>
      <c r="I31" s="109" t="n">
        <v>0.15</v>
      </c>
      <c r="J31" s="108" t="n">
        <f aca="false">ROUND(ROUND((SUM($BF$84:$BF$413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08" t="n">
        <f aca="false">ROUND(SUM($BG$84:$BG$413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08" t="n">
        <f aca="false">ROUND(SUM($BH$84:$BH$413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08" t="n">
        <f aca="false">ROUND(SUM($BI$84:$BI$413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0" t="s">
        <v>51</v>
      </c>
      <c r="H36" s="47" t="s">
        <v>52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7</v>
      </c>
      <c r="K44" s="37"/>
    </row>
    <row r="45" s="12" customFormat="true" ht="16.5" hidden="false" customHeight="true" outlineLevel="0" collapsed="false">
      <c r="B45" s="33"/>
      <c r="E45" s="98" t="str">
        <f aca="false">$E$7</f>
        <v>Světí - Chodník a zpevněné plochy v úseku od autobuosvé zastávky k pohostinství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SO 101 - Chodníky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Světí </v>
      </c>
      <c r="I49" s="26" t="s">
        <v>25</v>
      </c>
      <c r="J49" s="100" t="str">
        <f aca="false">IF($J$12="","",$J$12)</f>
        <v>19.03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Obec Světím Světí 1, 503 12 Všestary</v>
      </c>
      <c r="I51" s="26" t="s">
        <v>35</v>
      </c>
      <c r="J51" s="27" t="str">
        <f aca="false">$E$21</f>
        <v>Kamil Hronovský </v>
      </c>
      <c r="K51" s="37"/>
    </row>
    <row r="52" s="12" customFormat="true" ht="15" hidden="false" customHeight="true" outlineLevel="0" collapsed="false">
      <c r="B52" s="33"/>
      <c r="C52" s="26" t="s">
        <v>33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84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85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86</f>
        <v>0</v>
      </c>
      <c r="K58" s="124"/>
    </row>
    <row r="59" s="120" customFormat="true" ht="21" hidden="false" customHeight="true" outlineLevel="0" collapsed="false">
      <c r="B59" s="121"/>
      <c r="D59" s="122" t="s">
        <v>99</v>
      </c>
      <c r="E59" s="122"/>
      <c r="F59" s="122"/>
      <c r="G59" s="122"/>
      <c r="H59" s="122"/>
      <c r="I59" s="122"/>
      <c r="J59" s="123" t="n">
        <f aca="false">$J$209</f>
        <v>0</v>
      </c>
      <c r="K59" s="124"/>
    </row>
    <row r="60" s="120" customFormat="true" ht="21" hidden="false" customHeight="true" outlineLevel="0" collapsed="false">
      <c r="B60" s="121"/>
      <c r="D60" s="122" t="s">
        <v>100</v>
      </c>
      <c r="E60" s="122"/>
      <c r="F60" s="122"/>
      <c r="G60" s="122"/>
      <c r="H60" s="122"/>
      <c r="I60" s="122"/>
      <c r="J60" s="123" t="n">
        <f aca="false">$J$282</f>
        <v>0</v>
      </c>
      <c r="K60" s="124"/>
    </row>
    <row r="61" s="120" customFormat="true" ht="21" hidden="false" customHeight="true" outlineLevel="0" collapsed="false">
      <c r="B61" s="121"/>
      <c r="D61" s="122" t="s">
        <v>101</v>
      </c>
      <c r="E61" s="122"/>
      <c r="F61" s="122"/>
      <c r="G61" s="122"/>
      <c r="H61" s="122"/>
      <c r="I61" s="122"/>
      <c r="J61" s="123" t="n">
        <f aca="false">$J$289</f>
        <v>0</v>
      </c>
      <c r="K61" s="124"/>
    </row>
    <row r="62" s="120" customFormat="true" ht="21" hidden="false" customHeight="true" outlineLevel="0" collapsed="false">
      <c r="B62" s="121"/>
      <c r="D62" s="122" t="s">
        <v>102</v>
      </c>
      <c r="E62" s="122"/>
      <c r="F62" s="122"/>
      <c r="G62" s="122"/>
      <c r="H62" s="122"/>
      <c r="I62" s="122"/>
      <c r="J62" s="123" t="n">
        <f aca="false">$J$397</f>
        <v>0</v>
      </c>
      <c r="K62" s="124"/>
    </row>
    <row r="63" s="120" customFormat="true" ht="21" hidden="false" customHeight="true" outlineLevel="0" collapsed="false">
      <c r="B63" s="121"/>
      <c r="D63" s="122" t="s">
        <v>103</v>
      </c>
      <c r="E63" s="122"/>
      <c r="F63" s="122"/>
      <c r="G63" s="122"/>
      <c r="H63" s="122"/>
      <c r="I63" s="122"/>
      <c r="J63" s="123" t="n">
        <f aca="false">$J$407</f>
        <v>0</v>
      </c>
      <c r="K63" s="124"/>
    </row>
    <row r="64" s="83" customFormat="true" ht="25.5" hidden="false" customHeight="true" outlineLevel="0" collapsed="false">
      <c r="B64" s="116"/>
      <c r="D64" s="117" t="s">
        <v>104</v>
      </c>
      <c r="E64" s="117"/>
      <c r="F64" s="117"/>
      <c r="G64" s="117"/>
      <c r="H64" s="117"/>
      <c r="I64" s="117"/>
      <c r="J64" s="118" t="n">
        <f aca="false">$J$410</f>
        <v>0</v>
      </c>
      <c r="K64" s="119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0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7</v>
      </c>
      <c r="L73" s="33"/>
    </row>
    <row r="74" s="12" customFormat="true" ht="16.5" hidden="false" customHeight="true" outlineLevel="0" collapsed="false">
      <c r="B74" s="33"/>
      <c r="E74" s="98" t="str">
        <f aca="false">$E$7</f>
        <v>Světí - Chodník a zpevněné plochy v úseku od autobuosvé zastávky k pohostinství</v>
      </c>
      <c r="F74" s="98"/>
      <c r="G74" s="98"/>
      <c r="H74" s="98"/>
      <c r="L74" s="33"/>
    </row>
    <row r="75" s="12" customFormat="true" ht="15" hidden="false" customHeight="true" outlineLevel="0" collapsed="false">
      <c r="B75" s="33"/>
      <c r="C75" s="26" t="s">
        <v>90</v>
      </c>
      <c r="L75" s="33"/>
    </row>
    <row r="76" s="12" customFormat="true" ht="19.5" hidden="false" customHeight="true" outlineLevel="0" collapsed="false">
      <c r="B76" s="33"/>
      <c r="E76" s="99" t="str">
        <f aca="false">$E$9</f>
        <v>SO 101 - Chodníky</v>
      </c>
      <c r="F76" s="99"/>
      <c r="G76" s="99"/>
      <c r="H76" s="99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3</v>
      </c>
      <c r="F78" s="27" t="str">
        <f aca="false">$F$12</f>
        <v>Světí </v>
      </c>
      <c r="I78" s="26" t="s">
        <v>25</v>
      </c>
      <c r="J78" s="100" t="str">
        <f aca="false">IF($J$12="","",$J$12)</f>
        <v>19.03.2015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29</v>
      </c>
      <c r="F80" s="27" t="str">
        <f aca="false">$E$15</f>
        <v>Obec Světím Světí 1, 503 12 Všestary</v>
      </c>
      <c r="I80" s="26" t="s">
        <v>35</v>
      </c>
      <c r="J80" s="27" t="str">
        <f aca="false">$E$21</f>
        <v>Kamil Hronovský </v>
      </c>
      <c r="L80" s="33"/>
    </row>
    <row r="81" s="12" customFormat="true" ht="15" hidden="false" customHeight="true" outlineLevel="0" collapsed="false">
      <c r="B81" s="33"/>
      <c r="C81" s="26" t="s">
        <v>33</v>
      </c>
      <c r="F81" s="27" t="str">
        <f aca="false">IF($E$18="","",$E$18)</f>
        <v/>
      </c>
      <c r="L81" s="33"/>
    </row>
    <row r="82" s="12" customFormat="true" ht="11.25" hidden="false" customHeight="true" outlineLevel="0" collapsed="false">
      <c r="B82" s="33"/>
      <c r="L82" s="33"/>
    </row>
    <row r="83" s="125" customFormat="true" ht="30" hidden="false" customHeight="true" outlineLevel="0" collapsed="false">
      <c r="B83" s="126"/>
      <c r="C83" s="127" t="s">
        <v>106</v>
      </c>
      <c r="D83" s="128" t="s">
        <v>59</v>
      </c>
      <c r="E83" s="128" t="s">
        <v>55</v>
      </c>
      <c r="F83" s="128" t="s">
        <v>107</v>
      </c>
      <c r="G83" s="128" t="s">
        <v>108</v>
      </c>
      <c r="H83" s="128" t="s">
        <v>109</v>
      </c>
      <c r="I83" s="128" t="s">
        <v>110</v>
      </c>
      <c r="J83" s="128" t="s">
        <v>111</v>
      </c>
      <c r="K83" s="129" t="s">
        <v>112</v>
      </c>
      <c r="L83" s="126"/>
      <c r="M83" s="71" t="s">
        <v>113</v>
      </c>
      <c r="N83" s="72" t="s">
        <v>44</v>
      </c>
      <c r="O83" s="72" t="s">
        <v>114</v>
      </c>
      <c r="P83" s="72" t="s">
        <v>115</v>
      </c>
      <c r="Q83" s="72" t="s">
        <v>116</v>
      </c>
      <c r="R83" s="72" t="s">
        <v>117</v>
      </c>
      <c r="S83" s="72" t="s">
        <v>118</v>
      </c>
      <c r="T83" s="73" t="s">
        <v>119</v>
      </c>
    </row>
    <row r="84" s="12" customFormat="true" ht="30" hidden="false" customHeight="true" outlineLevel="0" collapsed="false">
      <c r="B84" s="33"/>
      <c r="C84" s="76" t="s">
        <v>95</v>
      </c>
      <c r="J84" s="130" t="n">
        <f aca="false">$BK$84</f>
        <v>0</v>
      </c>
      <c r="L84" s="33"/>
      <c r="M84" s="75"/>
      <c r="N84" s="64"/>
      <c r="O84" s="64"/>
      <c r="P84" s="131" t="n">
        <f aca="false">$P$85+$P$410</f>
        <v>0</v>
      </c>
      <c r="Q84" s="64"/>
      <c r="R84" s="131" t="n">
        <f aca="false">$R$85+$R$410</f>
        <v>185.848753</v>
      </c>
      <c r="S84" s="64"/>
      <c r="T84" s="132" t="n">
        <f aca="false">$T$85+$T$410</f>
        <v>62.618</v>
      </c>
      <c r="AT84" s="12" t="s">
        <v>73</v>
      </c>
      <c r="AU84" s="12" t="s">
        <v>96</v>
      </c>
      <c r="BK84" s="133" t="n">
        <f aca="false">$BK$85+$BK$410</f>
        <v>0</v>
      </c>
    </row>
    <row r="85" s="134" customFormat="true" ht="37.5" hidden="false" customHeight="true" outlineLevel="0" collapsed="false">
      <c r="B85" s="135"/>
      <c r="D85" s="136" t="s">
        <v>73</v>
      </c>
      <c r="E85" s="137" t="s">
        <v>120</v>
      </c>
      <c r="F85" s="137" t="s">
        <v>121</v>
      </c>
      <c r="J85" s="138" t="n">
        <f aca="false">$BK$85</f>
        <v>0</v>
      </c>
      <c r="L85" s="135"/>
      <c r="M85" s="139"/>
      <c r="P85" s="140" t="n">
        <f aca="false">$P$86+$P$209+$P$282+$P$289+$P$397+$P$407</f>
        <v>0</v>
      </c>
      <c r="R85" s="140" t="n">
        <f aca="false">$R$86+$R$209+$R$282+$R$289+$R$397+$R$407</f>
        <v>185.848753</v>
      </c>
      <c r="T85" s="141" t="n">
        <f aca="false">$T$86+$T$209+$T$282+$T$289+$T$397+$T$407</f>
        <v>62.618</v>
      </c>
      <c r="AR85" s="136" t="s">
        <v>22</v>
      </c>
      <c r="AT85" s="136" t="s">
        <v>73</v>
      </c>
      <c r="AU85" s="136" t="s">
        <v>74</v>
      </c>
      <c r="AY85" s="136" t="s">
        <v>122</v>
      </c>
      <c r="BK85" s="142" t="n">
        <f aca="false">$BK$86+$BK$209+$BK$282+$BK$289+$BK$397+$BK$407</f>
        <v>0</v>
      </c>
    </row>
    <row r="86" s="134" customFormat="true" ht="21" hidden="false" customHeight="true" outlineLevel="0" collapsed="false">
      <c r="B86" s="135"/>
      <c r="D86" s="136" t="s">
        <v>73</v>
      </c>
      <c r="E86" s="143" t="s">
        <v>22</v>
      </c>
      <c r="F86" s="143" t="s">
        <v>123</v>
      </c>
      <c r="J86" s="144" t="n">
        <f aca="false">$BK$86</f>
        <v>0</v>
      </c>
      <c r="L86" s="135"/>
      <c r="M86" s="139"/>
      <c r="P86" s="140" t="n">
        <f aca="false">SUM($P$87:$P$208)</f>
        <v>0</v>
      </c>
      <c r="R86" s="140" t="n">
        <f aca="false">SUM($R$87:$R$208)</f>
        <v>0.08844</v>
      </c>
      <c r="T86" s="141" t="n">
        <f aca="false">SUM($T$87:$T$208)</f>
        <v>62.618</v>
      </c>
      <c r="AR86" s="136" t="s">
        <v>22</v>
      </c>
      <c r="AT86" s="136" t="s">
        <v>73</v>
      </c>
      <c r="AU86" s="136" t="s">
        <v>22</v>
      </c>
      <c r="AY86" s="136" t="s">
        <v>122</v>
      </c>
      <c r="BK86" s="142" t="n">
        <f aca="false">SUM($BK$87:$BK$208)</f>
        <v>0</v>
      </c>
    </row>
    <row r="87" s="12" customFormat="true" ht="15.75" hidden="false" customHeight="true" outlineLevel="0" collapsed="false">
      <c r="B87" s="33"/>
      <c r="C87" s="145" t="s">
        <v>22</v>
      </c>
      <c r="D87" s="145" t="s">
        <v>124</v>
      </c>
      <c r="E87" s="146" t="s">
        <v>125</v>
      </c>
      <c r="F87" s="147" t="s">
        <v>126</v>
      </c>
      <c r="G87" s="148" t="s">
        <v>127</v>
      </c>
      <c r="H87" s="149" t="n">
        <v>16</v>
      </c>
      <c r="I87" s="150"/>
      <c r="J87" s="151" t="n">
        <f aca="false">ROUND($I$87*$H$87,2)</f>
        <v>0</v>
      </c>
      <c r="K87" s="147" t="s">
        <v>128</v>
      </c>
      <c r="L87" s="33"/>
      <c r="M87" s="152"/>
      <c r="N87" s="153" t="s">
        <v>45</v>
      </c>
      <c r="P87" s="154" t="n">
        <f aca="false">$O$87*$H$87</f>
        <v>0</v>
      </c>
      <c r="Q87" s="154" t="n">
        <v>0</v>
      </c>
      <c r="R87" s="154" t="n">
        <f aca="false">$Q$87*$H$87</f>
        <v>0</v>
      </c>
      <c r="S87" s="154" t="n">
        <v>0.26</v>
      </c>
      <c r="T87" s="155" t="n">
        <f aca="false">$S$87*$H$87</f>
        <v>4.16</v>
      </c>
      <c r="AR87" s="101" t="s">
        <v>129</v>
      </c>
      <c r="AT87" s="101" t="s">
        <v>124</v>
      </c>
      <c r="AU87" s="101" t="s">
        <v>83</v>
      </c>
      <c r="AY87" s="12" t="s">
        <v>122</v>
      </c>
      <c r="BE87" s="156" t="n">
        <f aca="false">IF($N$87="základní",$J$87,0)</f>
        <v>0</v>
      </c>
      <c r="BF87" s="156" t="n">
        <f aca="false">IF($N$87="snížená",$J$87,0)</f>
        <v>0</v>
      </c>
      <c r="BG87" s="156" t="n">
        <f aca="false">IF($N$87="zákl. přenesená",$J$87,0)</f>
        <v>0</v>
      </c>
      <c r="BH87" s="156" t="n">
        <f aca="false">IF($N$87="sníž. přenesená",$J$87,0)</f>
        <v>0</v>
      </c>
      <c r="BI87" s="156" t="n">
        <f aca="false">IF($N$87="nulová",$J$87,0)</f>
        <v>0</v>
      </c>
      <c r="BJ87" s="101" t="s">
        <v>22</v>
      </c>
      <c r="BK87" s="156" t="n">
        <f aca="false">ROUND($I$87*$H$87,2)</f>
        <v>0</v>
      </c>
      <c r="BL87" s="101" t="s">
        <v>129</v>
      </c>
      <c r="BM87" s="101" t="s">
        <v>130</v>
      </c>
    </row>
    <row r="88" s="12" customFormat="true" ht="27" hidden="false" customHeight="true" outlineLevel="0" collapsed="false">
      <c r="B88" s="33"/>
      <c r="D88" s="157" t="s">
        <v>131</v>
      </c>
      <c r="F88" s="158" t="s">
        <v>132</v>
      </c>
      <c r="L88" s="33"/>
      <c r="M88" s="159"/>
      <c r="T88" s="66"/>
      <c r="AT88" s="12" t="s">
        <v>131</v>
      </c>
      <c r="AU88" s="12" t="s">
        <v>83</v>
      </c>
    </row>
    <row r="89" s="12" customFormat="true" ht="15.75" hidden="false" customHeight="true" outlineLevel="0" collapsed="false">
      <c r="B89" s="160"/>
      <c r="D89" s="161" t="s">
        <v>133</v>
      </c>
      <c r="E89" s="162"/>
      <c r="F89" s="163" t="s">
        <v>134</v>
      </c>
      <c r="H89" s="164" t="n">
        <v>16</v>
      </c>
      <c r="L89" s="160"/>
      <c r="M89" s="165"/>
      <c r="T89" s="166"/>
      <c r="AT89" s="162" t="s">
        <v>133</v>
      </c>
      <c r="AU89" s="162" t="s">
        <v>83</v>
      </c>
      <c r="AV89" s="162" t="s">
        <v>83</v>
      </c>
      <c r="AW89" s="162" t="s">
        <v>96</v>
      </c>
      <c r="AX89" s="162" t="s">
        <v>22</v>
      </c>
      <c r="AY89" s="162" t="s">
        <v>122</v>
      </c>
    </row>
    <row r="90" s="12" customFormat="true" ht="15.75" hidden="false" customHeight="true" outlineLevel="0" collapsed="false">
      <c r="B90" s="33"/>
      <c r="C90" s="145" t="s">
        <v>83</v>
      </c>
      <c r="D90" s="145" t="s">
        <v>124</v>
      </c>
      <c r="E90" s="146" t="s">
        <v>135</v>
      </c>
      <c r="F90" s="147" t="s">
        <v>136</v>
      </c>
      <c r="G90" s="148" t="s">
        <v>127</v>
      </c>
      <c r="H90" s="149" t="n">
        <v>16</v>
      </c>
      <c r="I90" s="150"/>
      <c r="J90" s="151" t="n">
        <f aca="false">ROUND($I$90*$H$90,2)</f>
        <v>0</v>
      </c>
      <c r="K90" s="147" t="s">
        <v>128</v>
      </c>
      <c r="L90" s="33"/>
      <c r="M90" s="152"/>
      <c r="N90" s="153" t="s">
        <v>45</v>
      </c>
      <c r="P90" s="154" t="n">
        <f aca="false">$O$90*$H$90</f>
        <v>0</v>
      </c>
      <c r="Q90" s="154" t="n">
        <v>0</v>
      </c>
      <c r="R90" s="154" t="n">
        <f aca="false">$Q$90*$H$90</f>
        <v>0</v>
      </c>
      <c r="S90" s="154" t="n">
        <v>0.235</v>
      </c>
      <c r="T90" s="155" t="n">
        <f aca="false">$S$90*$H$90</f>
        <v>3.76</v>
      </c>
      <c r="AR90" s="101" t="s">
        <v>129</v>
      </c>
      <c r="AT90" s="101" t="s">
        <v>124</v>
      </c>
      <c r="AU90" s="101" t="s">
        <v>83</v>
      </c>
      <c r="AY90" s="12" t="s">
        <v>122</v>
      </c>
      <c r="BE90" s="156" t="n">
        <f aca="false">IF($N$90="základní",$J$90,0)</f>
        <v>0</v>
      </c>
      <c r="BF90" s="156" t="n">
        <f aca="false">IF($N$90="snížená",$J$90,0)</f>
        <v>0</v>
      </c>
      <c r="BG90" s="156" t="n">
        <f aca="false">IF($N$90="zákl. přenesená",$J$90,0)</f>
        <v>0</v>
      </c>
      <c r="BH90" s="156" t="n">
        <f aca="false">IF($N$90="sníž. přenesená",$J$90,0)</f>
        <v>0</v>
      </c>
      <c r="BI90" s="156" t="n">
        <f aca="false">IF($N$90="nulová",$J$90,0)</f>
        <v>0</v>
      </c>
      <c r="BJ90" s="101" t="s">
        <v>22</v>
      </c>
      <c r="BK90" s="156" t="n">
        <f aca="false">ROUND($I$90*$H$90,2)</f>
        <v>0</v>
      </c>
      <c r="BL90" s="101" t="s">
        <v>129</v>
      </c>
      <c r="BM90" s="101" t="s">
        <v>137</v>
      </c>
    </row>
    <row r="91" s="12" customFormat="true" ht="27" hidden="false" customHeight="true" outlineLevel="0" collapsed="false">
      <c r="B91" s="33"/>
      <c r="D91" s="157" t="s">
        <v>131</v>
      </c>
      <c r="F91" s="158" t="s">
        <v>138</v>
      </c>
      <c r="L91" s="33"/>
      <c r="M91" s="159"/>
      <c r="T91" s="66"/>
      <c r="AT91" s="12" t="s">
        <v>131</v>
      </c>
      <c r="AU91" s="12" t="s">
        <v>83</v>
      </c>
    </row>
    <row r="92" s="12" customFormat="true" ht="15.75" hidden="false" customHeight="true" outlineLevel="0" collapsed="false">
      <c r="B92" s="160"/>
      <c r="D92" s="161" t="s">
        <v>133</v>
      </c>
      <c r="E92" s="162"/>
      <c r="F92" s="163" t="s">
        <v>134</v>
      </c>
      <c r="H92" s="164" t="n">
        <v>16</v>
      </c>
      <c r="L92" s="160"/>
      <c r="M92" s="165"/>
      <c r="T92" s="166"/>
      <c r="AT92" s="162" t="s">
        <v>133</v>
      </c>
      <c r="AU92" s="162" t="s">
        <v>83</v>
      </c>
      <c r="AV92" s="162" t="s">
        <v>83</v>
      </c>
      <c r="AW92" s="162" t="s">
        <v>96</v>
      </c>
      <c r="AX92" s="162" t="s">
        <v>22</v>
      </c>
      <c r="AY92" s="162" t="s">
        <v>122</v>
      </c>
    </row>
    <row r="93" s="12" customFormat="true" ht="15.75" hidden="false" customHeight="true" outlineLevel="0" collapsed="false">
      <c r="B93" s="33"/>
      <c r="C93" s="145" t="s">
        <v>139</v>
      </c>
      <c r="D93" s="145" t="s">
        <v>124</v>
      </c>
      <c r="E93" s="146" t="s">
        <v>140</v>
      </c>
      <c r="F93" s="147" t="s">
        <v>141</v>
      </c>
      <c r="G93" s="148" t="s">
        <v>127</v>
      </c>
      <c r="H93" s="149" t="n">
        <v>16</v>
      </c>
      <c r="I93" s="150"/>
      <c r="J93" s="151" t="n">
        <f aca="false">ROUND($I$93*$H$93,2)</f>
        <v>0</v>
      </c>
      <c r="K93" s="147" t="s">
        <v>128</v>
      </c>
      <c r="L93" s="33"/>
      <c r="M93" s="152"/>
      <c r="N93" s="153" t="s">
        <v>45</v>
      </c>
      <c r="P93" s="154" t="n">
        <f aca="false">$O$93*$H$93</f>
        <v>0</v>
      </c>
      <c r="Q93" s="154" t="n">
        <v>0</v>
      </c>
      <c r="R93" s="154" t="n">
        <f aca="false">$Q$93*$H$93</f>
        <v>0</v>
      </c>
      <c r="S93" s="154" t="n">
        <v>0.5</v>
      </c>
      <c r="T93" s="155" t="n">
        <f aca="false">$S$93*$H$93</f>
        <v>8</v>
      </c>
      <c r="AR93" s="101" t="s">
        <v>129</v>
      </c>
      <c r="AT93" s="101" t="s">
        <v>124</v>
      </c>
      <c r="AU93" s="101" t="s">
        <v>83</v>
      </c>
      <c r="AY93" s="12" t="s">
        <v>122</v>
      </c>
      <c r="BE93" s="156" t="n">
        <f aca="false">IF($N$93="základní",$J$93,0)</f>
        <v>0</v>
      </c>
      <c r="BF93" s="156" t="n">
        <f aca="false">IF($N$93="snížená",$J$93,0)</f>
        <v>0</v>
      </c>
      <c r="BG93" s="156" t="n">
        <f aca="false">IF($N$93="zákl. přenesená",$J$93,0)</f>
        <v>0</v>
      </c>
      <c r="BH93" s="156" t="n">
        <f aca="false">IF($N$93="sníž. přenesená",$J$93,0)</f>
        <v>0</v>
      </c>
      <c r="BI93" s="156" t="n">
        <f aca="false">IF($N$93="nulová",$J$93,0)</f>
        <v>0</v>
      </c>
      <c r="BJ93" s="101" t="s">
        <v>22</v>
      </c>
      <c r="BK93" s="156" t="n">
        <f aca="false">ROUND($I$93*$H$93,2)</f>
        <v>0</v>
      </c>
      <c r="BL93" s="101" t="s">
        <v>129</v>
      </c>
      <c r="BM93" s="101" t="s">
        <v>142</v>
      </c>
    </row>
    <row r="94" s="12" customFormat="true" ht="27" hidden="false" customHeight="true" outlineLevel="0" collapsed="false">
      <c r="B94" s="33"/>
      <c r="D94" s="157" t="s">
        <v>131</v>
      </c>
      <c r="F94" s="158" t="s">
        <v>143</v>
      </c>
      <c r="L94" s="33"/>
      <c r="M94" s="159"/>
      <c r="T94" s="66"/>
      <c r="AT94" s="12" t="s">
        <v>131</v>
      </c>
      <c r="AU94" s="12" t="s">
        <v>83</v>
      </c>
    </row>
    <row r="95" s="12" customFormat="true" ht="15.75" hidden="false" customHeight="true" outlineLevel="0" collapsed="false">
      <c r="B95" s="160"/>
      <c r="D95" s="161" t="s">
        <v>133</v>
      </c>
      <c r="E95" s="162"/>
      <c r="F95" s="163" t="s">
        <v>134</v>
      </c>
      <c r="H95" s="164" t="n">
        <v>16</v>
      </c>
      <c r="L95" s="160"/>
      <c r="M95" s="165"/>
      <c r="T95" s="166"/>
      <c r="AT95" s="162" t="s">
        <v>133</v>
      </c>
      <c r="AU95" s="162" t="s">
        <v>83</v>
      </c>
      <c r="AV95" s="162" t="s">
        <v>83</v>
      </c>
      <c r="AW95" s="162" t="s">
        <v>96</v>
      </c>
      <c r="AX95" s="162" t="s">
        <v>22</v>
      </c>
      <c r="AY95" s="162" t="s">
        <v>122</v>
      </c>
    </row>
    <row r="96" s="12" customFormat="true" ht="15.75" hidden="false" customHeight="true" outlineLevel="0" collapsed="false">
      <c r="B96" s="33"/>
      <c r="C96" s="145" t="s">
        <v>129</v>
      </c>
      <c r="D96" s="145" t="s">
        <v>124</v>
      </c>
      <c r="E96" s="146" t="s">
        <v>144</v>
      </c>
      <c r="F96" s="147" t="s">
        <v>145</v>
      </c>
      <c r="G96" s="148" t="s">
        <v>127</v>
      </c>
      <c r="H96" s="149" t="n">
        <v>78</v>
      </c>
      <c r="I96" s="150"/>
      <c r="J96" s="151" t="n">
        <f aca="false">ROUND($I$96*$H$96,2)</f>
        <v>0</v>
      </c>
      <c r="K96" s="147" t="s">
        <v>128</v>
      </c>
      <c r="L96" s="33"/>
      <c r="M96" s="152"/>
      <c r="N96" s="153" t="s">
        <v>45</v>
      </c>
      <c r="P96" s="154" t="n">
        <f aca="false">$O$96*$H$96</f>
        <v>0</v>
      </c>
      <c r="Q96" s="154" t="n">
        <v>0</v>
      </c>
      <c r="R96" s="154" t="n">
        <f aca="false">$Q$96*$H$96</f>
        <v>0</v>
      </c>
      <c r="S96" s="154" t="n">
        <v>0.4</v>
      </c>
      <c r="T96" s="155" t="n">
        <f aca="false">$S$96*$H$96</f>
        <v>31.2</v>
      </c>
      <c r="AR96" s="101" t="s">
        <v>129</v>
      </c>
      <c r="AT96" s="101" t="s">
        <v>124</v>
      </c>
      <c r="AU96" s="101" t="s">
        <v>83</v>
      </c>
      <c r="AY96" s="12" t="s">
        <v>122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1" t="s">
        <v>22</v>
      </c>
      <c r="BK96" s="156" t="n">
        <f aca="false">ROUND($I$96*$H$96,2)</f>
        <v>0</v>
      </c>
      <c r="BL96" s="101" t="s">
        <v>129</v>
      </c>
      <c r="BM96" s="101" t="s">
        <v>146</v>
      </c>
    </row>
    <row r="97" s="12" customFormat="true" ht="27" hidden="false" customHeight="true" outlineLevel="0" collapsed="false">
      <c r="B97" s="33"/>
      <c r="D97" s="157" t="s">
        <v>131</v>
      </c>
      <c r="F97" s="158" t="s">
        <v>147</v>
      </c>
      <c r="L97" s="33"/>
      <c r="M97" s="159"/>
      <c r="T97" s="66"/>
      <c r="AT97" s="12" t="s">
        <v>131</v>
      </c>
      <c r="AU97" s="12" t="s">
        <v>83</v>
      </c>
    </row>
    <row r="98" s="12" customFormat="true" ht="15.75" hidden="false" customHeight="true" outlineLevel="0" collapsed="false">
      <c r="B98" s="160"/>
      <c r="D98" s="161" t="s">
        <v>133</v>
      </c>
      <c r="E98" s="162"/>
      <c r="F98" s="163" t="s">
        <v>148</v>
      </c>
      <c r="H98" s="164" t="n">
        <v>78</v>
      </c>
      <c r="L98" s="160"/>
      <c r="M98" s="165"/>
      <c r="T98" s="166"/>
      <c r="AT98" s="162" t="s">
        <v>133</v>
      </c>
      <c r="AU98" s="162" t="s">
        <v>83</v>
      </c>
      <c r="AV98" s="162" t="s">
        <v>83</v>
      </c>
      <c r="AW98" s="162" t="s">
        <v>96</v>
      </c>
      <c r="AX98" s="162" t="s">
        <v>22</v>
      </c>
      <c r="AY98" s="162" t="s">
        <v>122</v>
      </c>
    </row>
    <row r="99" s="12" customFormat="true" ht="15.75" hidden="false" customHeight="true" outlineLevel="0" collapsed="false">
      <c r="B99" s="33"/>
      <c r="C99" s="145" t="s">
        <v>149</v>
      </c>
      <c r="D99" s="145" t="s">
        <v>124</v>
      </c>
      <c r="E99" s="146" t="s">
        <v>150</v>
      </c>
      <c r="F99" s="147" t="s">
        <v>151</v>
      </c>
      <c r="G99" s="148" t="s">
        <v>127</v>
      </c>
      <c r="H99" s="149" t="n">
        <v>78</v>
      </c>
      <c r="I99" s="150"/>
      <c r="J99" s="151" t="n">
        <f aca="false">ROUND($I$99*$H$99,2)</f>
        <v>0</v>
      </c>
      <c r="K99" s="147" t="s">
        <v>128</v>
      </c>
      <c r="L99" s="33"/>
      <c r="M99" s="152"/>
      <c r="N99" s="153" t="s">
        <v>45</v>
      </c>
      <c r="P99" s="154" t="n">
        <f aca="false">$O$99*$H$99</f>
        <v>0</v>
      </c>
      <c r="Q99" s="154" t="n">
        <v>0</v>
      </c>
      <c r="R99" s="154" t="n">
        <f aca="false">$Q$99*$H$99</f>
        <v>0</v>
      </c>
      <c r="S99" s="154" t="n">
        <v>0.181</v>
      </c>
      <c r="T99" s="155" t="n">
        <f aca="false">$S$99*$H$99</f>
        <v>14.118</v>
      </c>
      <c r="AR99" s="101" t="s">
        <v>129</v>
      </c>
      <c r="AT99" s="101" t="s">
        <v>124</v>
      </c>
      <c r="AU99" s="101" t="s">
        <v>83</v>
      </c>
      <c r="AY99" s="12" t="s">
        <v>122</v>
      </c>
      <c r="BE99" s="156" t="n">
        <f aca="false">IF($N$99="základní",$J$99,0)</f>
        <v>0</v>
      </c>
      <c r="BF99" s="156" t="n">
        <f aca="false">IF($N$99="snížená",$J$99,0)</f>
        <v>0</v>
      </c>
      <c r="BG99" s="156" t="n">
        <f aca="false">IF($N$99="zákl. přenesená",$J$99,0)</f>
        <v>0</v>
      </c>
      <c r="BH99" s="156" t="n">
        <f aca="false">IF($N$99="sníž. přenesená",$J$99,0)</f>
        <v>0</v>
      </c>
      <c r="BI99" s="156" t="n">
        <f aca="false">IF($N$99="nulová",$J$99,0)</f>
        <v>0</v>
      </c>
      <c r="BJ99" s="101" t="s">
        <v>22</v>
      </c>
      <c r="BK99" s="156" t="n">
        <f aca="false">ROUND($I$99*$H$99,2)</f>
        <v>0</v>
      </c>
      <c r="BL99" s="101" t="s">
        <v>129</v>
      </c>
      <c r="BM99" s="101" t="s">
        <v>152</v>
      </c>
    </row>
    <row r="100" s="12" customFormat="true" ht="27" hidden="false" customHeight="true" outlineLevel="0" collapsed="false">
      <c r="B100" s="33"/>
      <c r="D100" s="157" t="s">
        <v>131</v>
      </c>
      <c r="F100" s="158" t="s">
        <v>153</v>
      </c>
      <c r="L100" s="33"/>
      <c r="M100" s="159"/>
      <c r="T100" s="66"/>
      <c r="AT100" s="12" t="s">
        <v>131</v>
      </c>
      <c r="AU100" s="12" t="s">
        <v>83</v>
      </c>
    </row>
    <row r="101" s="12" customFormat="true" ht="15.75" hidden="false" customHeight="true" outlineLevel="0" collapsed="false">
      <c r="B101" s="160"/>
      <c r="D101" s="161" t="s">
        <v>133</v>
      </c>
      <c r="E101" s="162"/>
      <c r="F101" s="163" t="s">
        <v>148</v>
      </c>
      <c r="H101" s="164" t="n">
        <v>78</v>
      </c>
      <c r="L101" s="160"/>
      <c r="M101" s="165"/>
      <c r="T101" s="166"/>
      <c r="AT101" s="162" t="s">
        <v>133</v>
      </c>
      <c r="AU101" s="162" t="s">
        <v>83</v>
      </c>
      <c r="AV101" s="162" t="s">
        <v>83</v>
      </c>
      <c r="AW101" s="162" t="s">
        <v>96</v>
      </c>
      <c r="AX101" s="162" t="s">
        <v>22</v>
      </c>
      <c r="AY101" s="162" t="s">
        <v>122</v>
      </c>
    </row>
    <row r="102" s="12" customFormat="true" ht="15.75" hidden="false" customHeight="true" outlineLevel="0" collapsed="false">
      <c r="B102" s="33"/>
      <c r="C102" s="145" t="s">
        <v>154</v>
      </c>
      <c r="D102" s="145" t="s">
        <v>124</v>
      </c>
      <c r="E102" s="146" t="s">
        <v>155</v>
      </c>
      <c r="F102" s="147" t="s">
        <v>156</v>
      </c>
      <c r="G102" s="148" t="s">
        <v>157</v>
      </c>
      <c r="H102" s="149" t="n">
        <v>6</v>
      </c>
      <c r="I102" s="150"/>
      <c r="J102" s="151" t="n">
        <f aca="false">ROUND($I$102*$H$102,2)</f>
        <v>0</v>
      </c>
      <c r="K102" s="147" t="s">
        <v>128</v>
      </c>
      <c r="L102" s="33"/>
      <c r="M102" s="152"/>
      <c r="N102" s="153" t="s">
        <v>45</v>
      </c>
      <c r="P102" s="154" t="n">
        <f aca="false">$O$102*$H$102</f>
        <v>0</v>
      </c>
      <c r="Q102" s="154" t="n">
        <v>0</v>
      </c>
      <c r="R102" s="154" t="n">
        <f aca="false">$Q$102*$H$102</f>
        <v>0</v>
      </c>
      <c r="S102" s="154" t="n">
        <v>0.23</v>
      </c>
      <c r="T102" s="155" t="n">
        <f aca="false">$S$102*$H$102</f>
        <v>1.38</v>
      </c>
      <c r="AR102" s="101" t="s">
        <v>129</v>
      </c>
      <c r="AT102" s="101" t="s">
        <v>124</v>
      </c>
      <c r="AU102" s="101" t="s">
        <v>83</v>
      </c>
      <c r="AY102" s="12" t="s">
        <v>122</v>
      </c>
      <c r="BE102" s="156" t="n">
        <f aca="false">IF($N$102="základní",$J$102,0)</f>
        <v>0</v>
      </c>
      <c r="BF102" s="156" t="n">
        <f aca="false">IF($N$102="snížená",$J$102,0)</f>
        <v>0</v>
      </c>
      <c r="BG102" s="156" t="n">
        <f aca="false">IF($N$102="zákl. přenesená",$J$102,0)</f>
        <v>0</v>
      </c>
      <c r="BH102" s="156" t="n">
        <f aca="false">IF($N$102="sníž. přenesená",$J$102,0)</f>
        <v>0</v>
      </c>
      <c r="BI102" s="156" t="n">
        <f aca="false">IF($N$102="nulová",$J$102,0)</f>
        <v>0</v>
      </c>
      <c r="BJ102" s="101" t="s">
        <v>22</v>
      </c>
      <c r="BK102" s="156" t="n">
        <f aca="false">ROUND($I$102*$H$102,2)</f>
        <v>0</v>
      </c>
      <c r="BL102" s="101" t="s">
        <v>129</v>
      </c>
      <c r="BM102" s="101" t="s">
        <v>158</v>
      </c>
    </row>
    <row r="103" s="12" customFormat="true" ht="27" hidden="false" customHeight="true" outlineLevel="0" collapsed="false">
      <c r="B103" s="33"/>
      <c r="D103" s="157" t="s">
        <v>131</v>
      </c>
      <c r="F103" s="158" t="s">
        <v>159</v>
      </c>
      <c r="L103" s="33"/>
      <c r="M103" s="159"/>
      <c r="T103" s="66"/>
      <c r="AT103" s="12" t="s">
        <v>131</v>
      </c>
      <c r="AU103" s="12" t="s">
        <v>83</v>
      </c>
    </row>
    <row r="104" s="12" customFormat="true" ht="15.75" hidden="false" customHeight="true" outlineLevel="0" collapsed="false">
      <c r="B104" s="160"/>
      <c r="D104" s="161" t="s">
        <v>133</v>
      </c>
      <c r="E104" s="162"/>
      <c r="F104" s="163" t="s">
        <v>154</v>
      </c>
      <c r="H104" s="164" t="n">
        <v>6</v>
      </c>
      <c r="L104" s="160"/>
      <c r="M104" s="165"/>
      <c r="T104" s="166"/>
      <c r="AT104" s="162" t="s">
        <v>133</v>
      </c>
      <c r="AU104" s="162" t="s">
        <v>83</v>
      </c>
      <c r="AV104" s="162" t="s">
        <v>83</v>
      </c>
      <c r="AW104" s="162" t="s">
        <v>96</v>
      </c>
      <c r="AX104" s="162" t="s">
        <v>22</v>
      </c>
      <c r="AY104" s="162" t="s">
        <v>122</v>
      </c>
    </row>
    <row r="105" s="12" customFormat="true" ht="15.75" hidden="false" customHeight="true" outlineLevel="0" collapsed="false">
      <c r="B105" s="167"/>
      <c r="D105" s="161" t="s">
        <v>133</v>
      </c>
      <c r="E105" s="168"/>
      <c r="F105" s="169" t="s">
        <v>160</v>
      </c>
      <c r="H105" s="168"/>
      <c r="L105" s="167"/>
      <c r="M105" s="170"/>
      <c r="T105" s="171"/>
      <c r="AT105" s="168" t="s">
        <v>133</v>
      </c>
      <c r="AU105" s="168" t="s">
        <v>83</v>
      </c>
      <c r="AV105" s="168" t="s">
        <v>22</v>
      </c>
      <c r="AW105" s="168" t="s">
        <v>96</v>
      </c>
      <c r="AX105" s="168" t="s">
        <v>74</v>
      </c>
      <c r="AY105" s="168" t="s">
        <v>122</v>
      </c>
    </row>
    <row r="106" s="12" customFormat="true" ht="15.75" hidden="false" customHeight="true" outlineLevel="0" collapsed="false">
      <c r="B106" s="33"/>
      <c r="C106" s="145" t="s">
        <v>161</v>
      </c>
      <c r="D106" s="145" t="s">
        <v>124</v>
      </c>
      <c r="E106" s="146" t="s">
        <v>162</v>
      </c>
      <c r="F106" s="147" t="s">
        <v>163</v>
      </c>
      <c r="G106" s="148" t="s">
        <v>164</v>
      </c>
      <c r="H106" s="149" t="n">
        <v>1.5</v>
      </c>
      <c r="I106" s="150"/>
      <c r="J106" s="151" t="n">
        <f aca="false">ROUND($I$106*$H$106,2)</f>
        <v>0</v>
      </c>
      <c r="K106" s="147" t="s">
        <v>128</v>
      </c>
      <c r="L106" s="33"/>
      <c r="M106" s="152"/>
      <c r="N106" s="153" t="s">
        <v>45</v>
      </c>
      <c r="P106" s="154" t="n">
        <f aca="false">$O$106*$H$106</f>
        <v>0</v>
      </c>
      <c r="Q106" s="154" t="n">
        <v>0</v>
      </c>
      <c r="R106" s="154" t="n">
        <f aca="false">$Q$106*$H$106</f>
        <v>0</v>
      </c>
      <c r="S106" s="154" t="n">
        <v>0</v>
      </c>
      <c r="T106" s="155" t="n">
        <f aca="false">$S$106*$H$106</f>
        <v>0</v>
      </c>
      <c r="AR106" s="101" t="s">
        <v>129</v>
      </c>
      <c r="AT106" s="101" t="s">
        <v>124</v>
      </c>
      <c r="AU106" s="101" t="s">
        <v>83</v>
      </c>
      <c r="AY106" s="12" t="s">
        <v>122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1" t="s">
        <v>22</v>
      </c>
      <c r="BK106" s="156" t="n">
        <f aca="false">ROUND($I$106*$H$106,2)</f>
        <v>0</v>
      </c>
      <c r="BL106" s="101" t="s">
        <v>129</v>
      </c>
      <c r="BM106" s="101" t="s">
        <v>165</v>
      </c>
    </row>
    <row r="107" s="12" customFormat="true" ht="27" hidden="false" customHeight="true" outlineLevel="0" collapsed="false">
      <c r="B107" s="33"/>
      <c r="D107" s="157" t="s">
        <v>131</v>
      </c>
      <c r="F107" s="158" t="s">
        <v>166</v>
      </c>
      <c r="L107" s="33"/>
      <c r="M107" s="159"/>
      <c r="T107" s="66"/>
      <c r="AT107" s="12" t="s">
        <v>131</v>
      </c>
      <c r="AU107" s="12" t="s">
        <v>83</v>
      </c>
    </row>
    <row r="108" s="12" customFormat="true" ht="15.75" hidden="false" customHeight="true" outlineLevel="0" collapsed="false">
      <c r="B108" s="167"/>
      <c r="D108" s="161" t="s">
        <v>133</v>
      </c>
      <c r="E108" s="168"/>
      <c r="F108" s="169" t="s">
        <v>167</v>
      </c>
      <c r="H108" s="168"/>
      <c r="L108" s="167"/>
      <c r="M108" s="170"/>
      <c r="T108" s="171"/>
      <c r="AT108" s="168" t="s">
        <v>133</v>
      </c>
      <c r="AU108" s="168" t="s">
        <v>83</v>
      </c>
      <c r="AV108" s="168" t="s">
        <v>22</v>
      </c>
      <c r="AW108" s="168" t="s">
        <v>96</v>
      </c>
      <c r="AX108" s="168" t="s">
        <v>74</v>
      </c>
      <c r="AY108" s="168" t="s">
        <v>122</v>
      </c>
    </row>
    <row r="109" s="12" customFormat="true" ht="15.75" hidden="false" customHeight="true" outlineLevel="0" collapsed="false">
      <c r="B109" s="160"/>
      <c r="D109" s="161" t="s">
        <v>133</v>
      </c>
      <c r="E109" s="162"/>
      <c r="F109" s="163" t="s">
        <v>168</v>
      </c>
      <c r="H109" s="164" t="n">
        <v>1.5</v>
      </c>
      <c r="L109" s="160"/>
      <c r="M109" s="165"/>
      <c r="T109" s="166"/>
      <c r="AT109" s="162" t="s">
        <v>133</v>
      </c>
      <c r="AU109" s="162" t="s">
        <v>83</v>
      </c>
      <c r="AV109" s="162" t="s">
        <v>83</v>
      </c>
      <c r="AW109" s="162" t="s">
        <v>96</v>
      </c>
      <c r="AX109" s="162" t="s">
        <v>22</v>
      </c>
      <c r="AY109" s="162" t="s">
        <v>122</v>
      </c>
    </row>
    <row r="110" s="12" customFormat="true" ht="15.75" hidden="false" customHeight="true" outlineLevel="0" collapsed="false">
      <c r="B110" s="167"/>
      <c r="D110" s="161" t="s">
        <v>133</v>
      </c>
      <c r="E110" s="168"/>
      <c r="F110" s="169" t="s">
        <v>160</v>
      </c>
      <c r="H110" s="168"/>
      <c r="L110" s="167"/>
      <c r="M110" s="170"/>
      <c r="T110" s="171"/>
      <c r="AT110" s="168" t="s">
        <v>133</v>
      </c>
      <c r="AU110" s="168" t="s">
        <v>83</v>
      </c>
      <c r="AV110" s="168" t="s">
        <v>22</v>
      </c>
      <c r="AW110" s="168" t="s">
        <v>96</v>
      </c>
      <c r="AX110" s="168" t="s">
        <v>74</v>
      </c>
      <c r="AY110" s="168" t="s">
        <v>122</v>
      </c>
    </row>
    <row r="111" s="12" customFormat="true" ht="15.75" hidden="false" customHeight="true" outlineLevel="0" collapsed="false">
      <c r="B111" s="33"/>
      <c r="C111" s="145" t="s">
        <v>169</v>
      </c>
      <c r="D111" s="145" t="s">
        <v>124</v>
      </c>
      <c r="E111" s="146" t="s">
        <v>170</v>
      </c>
      <c r="F111" s="147" t="s">
        <v>171</v>
      </c>
      <c r="G111" s="148" t="s">
        <v>164</v>
      </c>
      <c r="H111" s="149" t="n">
        <v>163.25</v>
      </c>
      <c r="I111" s="150"/>
      <c r="J111" s="151" t="n">
        <f aca="false">ROUND($I$111*$H$111,2)</f>
        <v>0</v>
      </c>
      <c r="K111" s="147" t="s">
        <v>128</v>
      </c>
      <c r="L111" s="33"/>
      <c r="M111" s="152"/>
      <c r="N111" s="153" t="s">
        <v>45</v>
      </c>
      <c r="P111" s="154" t="n">
        <f aca="false">$O$111*$H$111</f>
        <v>0</v>
      </c>
      <c r="Q111" s="154" t="n">
        <v>0</v>
      </c>
      <c r="R111" s="154" t="n">
        <f aca="false">$Q$111*$H$111</f>
        <v>0</v>
      </c>
      <c r="S111" s="154" t="n">
        <v>0</v>
      </c>
      <c r="T111" s="155" t="n">
        <f aca="false">$S$111*$H$111</f>
        <v>0</v>
      </c>
      <c r="AR111" s="101" t="s">
        <v>129</v>
      </c>
      <c r="AT111" s="101" t="s">
        <v>124</v>
      </c>
      <c r="AU111" s="101" t="s">
        <v>83</v>
      </c>
      <c r="AY111" s="12" t="s">
        <v>122</v>
      </c>
      <c r="BE111" s="156" t="n">
        <f aca="false">IF($N$111="základní",$J$111,0)</f>
        <v>0</v>
      </c>
      <c r="BF111" s="156" t="n">
        <f aca="false">IF($N$111="snížená",$J$111,0)</f>
        <v>0</v>
      </c>
      <c r="BG111" s="156" t="n">
        <f aca="false">IF($N$111="zákl. přenesená",$J$111,0)</f>
        <v>0</v>
      </c>
      <c r="BH111" s="156" t="n">
        <f aca="false">IF($N$111="sníž. přenesená",$J$111,0)</f>
        <v>0</v>
      </c>
      <c r="BI111" s="156" t="n">
        <f aca="false">IF($N$111="nulová",$J$111,0)</f>
        <v>0</v>
      </c>
      <c r="BJ111" s="101" t="s">
        <v>22</v>
      </c>
      <c r="BK111" s="156" t="n">
        <f aca="false">ROUND($I$111*$H$111,2)</f>
        <v>0</v>
      </c>
      <c r="BL111" s="101" t="s">
        <v>129</v>
      </c>
      <c r="BM111" s="101" t="s">
        <v>172</v>
      </c>
    </row>
    <row r="112" s="12" customFormat="true" ht="27" hidden="false" customHeight="true" outlineLevel="0" collapsed="false">
      <c r="B112" s="33"/>
      <c r="D112" s="157" t="s">
        <v>131</v>
      </c>
      <c r="F112" s="158" t="s">
        <v>173</v>
      </c>
      <c r="L112" s="33"/>
      <c r="M112" s="159"/>
      <c r="T112" s="66"/>
      <c r="AT112" s="12" t="s">
        <v>131</v>
      </c>
      <c r="AU112" s="12" t="s">
        <v>83</v>
      </c>
    </row>
    <row r="113" s="12" customFormat="true" ht="15.75" hidden="false" customHeight="true" outlineLevel="0" collapsed="false">
      <c r="B113" s="160"/>
      <c r="D113" s="161" t="s">
        <v>133</v>
      </c>
      <c r="E113" s="162"/>
      <c r="F113" s="163" t="s">
        <v>174</v>
      </c>
      <c r="H113" s="164" t="n">
        <v>163.25</v>
      </c>
      <c r="L113" s="160"/>
      <c r="M113" s="165"/>
      <c r="T113" s="166"/>
      <c r="AT113" s="162" t="s">
        <v>133</v>
      </c>
      <c r="AU113" s="162" t="s">
        <v>83</v>
      </c>
      <c r="AV113" s="162" t="s">
        <v>83</v>
      </c>
      <c r="AW113" s="162" t="s">
        <v>96</v>
      </c>
      <c r="AX113" s="162" t="s">
        <v>22</v>
      </c>
      <c r="AY113" s="162" t="s">
        <v>122</v>
      </c>
    </row>
    <row r="114" s="12" customFormat="true" ht="15.75" hidden="false" customHeight="true" outlineLevel="0" collapsed="false">
      <c r="B114" s="167"/>
      <c r="D114" s="161" t="s">
        <v>133</v>
      </c>
      <c r="E114" s="168"/>
      <c r="F114" s="169" t="s">
        <v>160</v>
      </c>
      <c r="H114" s="168"/>
      <c r="L114" s="167"/>
      <c r="M114" s="170"/>
      <c r="T114" s="171"/>
      <c r="AT114" s="168" t="s">
        <v>133</v>
      </c>
      <c r="AU114" s="168" t="s">
        <v>83</v>
      </c>
      <c r="AV114" s="168" t="s">
        <v>22</v>
      </c>
      <c r="AW114" s="168" t="s">
        <v>96</v>
      </c>
      <c r="AX114" s="168" t="s">
        <v>74</v>
      </c>
      <c r="AY114" s="168" t="s">
        <v>122</v>
      </c>
    </row>
    <row r="115" s="12" customFormat="true" ht="15.75" hidden="false" customHeight="true" outlineLevel="0" collapsed="false">
      <c r="B115" s="33"/>
      <c r="C115" s="145" t="s">
        <v>175</v>
      </c>
      <c r="D115" s="145" t="s">
        <v>124</v>
      </c>
      <c r="E115" s="146" t="s">
        <v>176</v>
      </c>
      <c r="F115" s="147" t="s">
        <v>177</v>
      </c>
      <c r="G115" s="148" t="s">
        <v>164</v>
      </c>
      <c r="H115" s="149" t="n">
        <v>109.5</v>
      </c>
      <c r="I115" s="150"/>
      <c r="J115" s="151" t="n">
        <f aca="false">ROUND($I$115*$H$115,2)</f>
        <v>0</v>
      </c>
      <c r="K115" s="147" t="s">
        <v>128</v>
      </c>
      <c r="L115" s="33"/>
      <c r="M115" s="152"/>
      <c r="N115" s="153" t="s">
        <v>45</v>
      </c>
      <c r="P115" s="154" t="n">
        <f aca="false">$O$115*$H$115</f>
        <v>0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1" t="s">
        <v>129</v>
      </c>
      <c r="AT115" s="101" t="s">
        <v>124</v>
      </c>
      <c r="AU115" s="101" t="s">
        <v>83</v>
      </c>
      <c r="AY115" s="12" t="s">
        <v>122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1" t="s">
        <v>22</v>
      </c>
      <c r="BK115" s="156" t="n">
        <f aca="false">ROUND($I$115*$H$115,2)</f>
        <v>0</v>
      </c>
      <c r="BL115" s="101" t="s">
        <v>129</v>
      </c>
      <c r="BM115" s="101" t="s">
        <v>178</v>
      </c>
    </row>
    <row r="116" s="12" customFormat="true" ht="27" hidden="false" customHeight="true" outlineLevel="0" collapsed="false">
      <c r="B116" s="33"/>
      <c r="D116" s="157" t="s">
        <v>131</v>
      </c>
      <c r="F116" s="158" t="s">
        <v>179</v>
      </c>
      <c r="L116" s="33"/>
      <c r="M116" s="159"/>
      <c r="T116" s="66"/>
      <c r="AT116" s="12" t="s">
        <v>131</v>
      </c>
      <c r="AU116" s="12" t="s">
        <v>83</v>
      </c>
    </row>
    <row r="117" s="12" customFormat="true" ht="15.75" hidden="false" customHeight="true" outlineLevel="0" collapsed="false">
      <c r="B117" s="160"/>
      <c r="D117" s="161" t="s">
        <v>133</v>
      </c>
      <c r="E117" s="162"/>
      <c r="F117" s="163" t="s">
        <v>180</v>
      </c>
      <c r="H117" s="164" t="n">
        <v>109.5</v>
      </c>
      <c r="L117" s="160"/>
      <c r="M117" s="165"/>
      <c r="T117" s="166"/>
      <c r="AT117" s="162" t="s">
        <v>133</v>
      </c>
      <c r="AU117" s="162" t="s">
        <v>83</v>
      </c>
      <c r="AV117" s="162" t="s">
        <v>83</v>
      </c>
      <c r="AW117" s="162" t="s">
        <v>96</v>
      </c>
      <c r="AX117" s="162" t="s">
        <v>22</v>
      </c>
      <c r="AY117" s="162" t="s">
        <v>122</v>
      </c>
    </row>
    <row r="118" s="12" customFormat="true" ht="15.75" hidden="false" customHeight="true" outlineLevel="0" collapsed="false">
      <c r="B118" s="167"/>
      <c r="D118" s="161" t="s">
        <v>133</v>
      </c>
      <c r="E118" s="168"/>
      <c r="F118" s="169" t="s">
        <v>160</v>
      </c>
      <c r="H118" s="168"/>
      <c r="L118" s="167"/>
      <c r="M118" s="170"/>
      <c r="T118" s="171"/>
      <c r="AT118" s="168" t="s">
        <v>133</v>
      </c>
      <c r="AU118" s="168" t="s">
        <v>83</v>
      </c>
      <c r="AV118" s="168" t="s">
        <v>22</v>
      </c>
      <c r="AW118" s="168" t="s">
        <v>96</v>
      </c>
      <c r="AX118" s="168" t="s">
        <v>74</v>
      </c>
      <c r="AY118" s="168" t="s">
        <v>122</v>
      </c>
    </row>
    <row r="119" s="12" customFormat="true" ht="15.75" hidden="false" customHeight="true" outlineLevel="0" collapsed="false">
      <c r="B119" s="33"/>
      <c r="C119" s="145" t="s">
        <v>27</v>
      </c>
      <c r="D119" s="145" t="s">
        <v>124</v>
      </c>
      <c r="E119" s="146" t="s">
        <v>181</v>
      </c>
      <c r="F119" s="147" t="s">
        <v>182</v>
      </c>
      <c r="G119" s="148" t="s">
        <v>164</v>
      </c>
      <c r="H119" s="149" t="n">
        <v>10.95</v>
      </c>
      <c r="I119" s="150"/>
      <c r="J119" s="151" t="n">
        <f aca="false">ROUND($I$119*$H$119,2)</f>
        <v>0</v>
      </c>
      <c r="K119" s="147" t="s">
        <v>128</v>
      </c>
      <c r="L119" s="33"/>
      <c r="M119" s="152"/>
      <c r="N119" s="153" t="s">
        <v>45</v>
      </c>
      <c r="P119" s="154" t="n">
        <f aca="false">$O$119*$H$119</f>
        <v>0</v>
      </c>
      <c r="Q119" s="154" t="n">
        <v>0</v>
      </c>
      <c r="R119" s="154" t="n">
        <f aca="false">$Q$119*$H$119</f>
        <v>0</v>
      </c>
      <c r="S119" s="154" t="n">
        <v>0</v>
      </c>
      <c r="T119" s="155" t="n">
        <f aca="false">$S$119*$H$119</f>
        <v>0</v>
      </c>
      <c r="AR119" s="101" t="s">
        <v>129</v>
      </c>
      <c r="AT119" s="101" t="s">
        <v>124</v>
      </c>
      <c r="AU119" s="101" t="s">
        <v>83</v>
      </c>
      <c r="AY119" s="12" t="s">
        <v>122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1" t="s">
        <v>22</v>
      </c>
      <c r="BK119" s="156" t="n">
        <f aca="false">ROUND($I$119*$H$119,2)</f>
        <v>0</v>
      </c>
      <c r="BL119" s="101" t="s">
        <v>129</v>
      </c>
      <c r="BM119" s="101" t="s">
        <v>183</v>
      </c>
    </row>
    <row r="120" s="12" customFormat="true" ht="27" hidden="false" customHeight="true" outlineLevel="0" collapsed="false">
      <c r="B120" s="33"/>
      <c r="D120" s="157" t="s">
        <v>131</v>
      </c>
      <c r="F120" s="158" t="s">
        <v>184</v>
      </c>
      <c r="L120" s="33"/>
      <c r="M120" s="159"/>
      <c r="T120" s="66"/>
      <c r="AT120" s="12" t="s">
        <v>131</v>
      </c>
      <c r="AU120" s="12" t="s">
        <v>83</v>
      </c>
    </row>
    <row r="121" s="12" customFormat="true" ht="15.75" hidden="false" customHeight="true" outlineLevel="0" collapsed="false">
      <c r="B121" s="160"/>
      <c r="D121" s="161" t="s">
        <v>133</v>
      </c>
      <c r="F121" s="163" t="s">
        <v>185</v>
      </c>
      <c r="H121" s="164" t="n">
        <v>10.95</v>
      </c>
      <c r="L121" s="160"/>
      <c r="M121" s="165"/>
      <c r="T121" s="166"/>
      <c r="AT121" s="162" t="s">
        <v>133</v>
      </c>
      <c r="AU121" s="162" t="s">
        <v>83</v>
      </c>
      <c r="AV121" s="162" t="s">
        <v>83</v>
      </c>
      <c r="AW121" s="162" t="s">
        <v>74</v>
      </c>
      <c r="AX121" s="162" t="s">
        <v>22</v>
      </c>
      <c r="AY121" s="162" t="s">
        <v>122</v>
      </c>
    </row>
    <row r="122" s="12" customFormat="true" ht="15.75" hidden="false" customHeight="true" outlineLevel="0" collapsed="false">
      <c r="B122" s="33"/>
      <c r="C122" s="145" t="s">
        <v>186</v>
      </c>
      <c r="D122" s="145" t="s">
        <v>124</v>
      </c>
      <c r="E122" s="146" t="s">
        <v>187</v>
      </c>
      <c r="F122" s="147" t="s">
        <v>188</v>
      </c>
      <c r="G122" s="148" t="s">
        <v>164</v>
      </c>
      <c r="H122" s="149" t="n">
        <v>113.25</v>
      </c>
      <c r="I122" s="150"/>
      <c r="J122" s="151" t="n">
        <f aca="false">ROUND($I$122*$H$122,2)</f>
        <v>0</v>
      </c>
      <c r="K122" s="147" t="s">
        <v>128</v>
      </c>
      <c r="L122" s="33"/>
      <c r="M122" s="152"/>
      <c r="N122" s="153" t="s">
        <v>45</v>
      </c>
      <c r="P122" s="154" t="n">
        <f aca="false">$O$122*$H$122</f>
        <v>0</v>
      </c>
      <c r="Q122" s="154" t="n">
        <v>0</v>
      </c>
      <c r="R122" s="154" t="n">
        <f aca="false">$Q$122*$H$122</f>
        <v>0</v>
      </c>
      <c r="S122" s="154" t="n">
        <v>0</v>
      </c>
      <c r="T122" s="155" t="n">
        <f aca="false">$S$122*$H$122</f>
        <v>0</v>
      </c>
      <c r="AR122" s="101" t="s">
        <v>129</v>
      </c>
      <c r="AT122" s="101" t="s">
        <v>124</v>
      </c>
      <c r="AU122" s="101" t="s">
        <v>83</v>
      </c>
      <c r="AY122" s="12" t="s">
        <v>122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1" t="s">
        <v>22</v>
      </c>
      <c r="BK122" s="156" t="n">
        <f aca="false">ROUND($I$122*$H$122,2)</f>
        <v>0</v>
      </c>
      <c r="BL122" s="101" t="s">
        <v>129</v>
      </c>
      <c r="BM122" s="101" t="s">
        <v>189</v>
      </c>
    </row>
    <row r="123" s="12" customFormat="true" ht="27" hidden="false" customHeight="true" outlineLevel="0" collapsed="false">
      <c r="B123" s="33"/>
      <c r="D123" s="157" t="s">
        <v>131</v>
      </c>
      <c r="F123" s="158" t="s">
        <v>190</v>
      </c>
      <c r="L123" s="33"/>
      <c r="M123" s="159"/>
      <c r="T123" s="66"/>
      <c r="AT123" s="12" t="s">
        <v>131</v>
      </c>
      <c r="AU123" s="12" t="s">
        <v>83</v>
      </c>
    </row>
    <row r="124" s="12" customFormat="true" ht="15.75" hidden="false" customHeight="true" outlineLevel="0" collapsed="false">
      <c r="B124" s="167"/>
      <c r="D124" s="161" t="s">
        <v>133</v>
      </c>
      <c r="E124" s="168"/>
      <c r="F124" s="169" t="s">
        <v>191</v>
      </c>
      <c r="H124" s="168"/>
      <c r="L124" s="167"/>
      <c r="M124" s="170"/>
      <c r="T124" s="171"/>
      <c r="AT124" s="168" t="s">
        <v>133</v>
      </c>
      <c r="AU124" s="168" t="s">
        <v>83</v>
      </c>
      <c r="AV124" s="168" t="s">
        <v>22</v>
      </c>
      <c r="AW124" s="168" t="s">
        <v>96</v>
      </c>
      <c r="AX124" s="168" t="s">
        <v>74</v>
      </c>
      <c r="AY124" s="168" t="s">
        <v>122</v>
      </c>
    </row>
    <row r="125" s="12" customFormat="true" ht="15.75" hidden="false" customHeight="true" outlineLevel="0" collapsed="false">
      <c r="B125" s="160"/>
      <c r="D125" s="161" t="s">
        <v>133</v>
      </c>
      <c r="E125" s="162"/>
      <c r="F125" s="163" t="s">
        <v>192</v>
      </c>
      <c r="H125" s="164" t="n">
        <v>113.25</v>
      </c>
      <c r="L125" s="160"/>
      <c r="M125" s="165"/>
      <c r="T125" s="166"/>
      <c r="AT125" s="162" t="s">
        <v>133</v>
      </c>
      <c r="AU125" s="162" t="s">
        <v>83</v>
      </c>
      <c r="AV125" s="162" t="s">
        <v>83</v>
      </c>
      <c r="AW125" s="162" t="s">
        <v>96</v>
      </c>
      <c r="AX125" s="162" t="s">
        <v>22</v>
      </c>
      <c r="AY125" s="162" t="s">
        <v>122</v>
      </c>
    </row>
    <row r="126" s="12" customFormat="true" ht="15.75" hidden="false" customHeight="true" outlineLevel="0" collapsed="false">
      <c r="B126" s="167"/>
      <c r="D126" s="161" t="s">
        <v>133</v>
      </c>
      <c r="E126" s="168"/>
      <c r="F126" s="169" t="s">
        <v>160</v>
      </c>
      <c r="H126" s="168"/>
      <c r="L126" s="167"/>
      <c r="M126" s="170"/>
      <c r="T126" s="171"/>
      <c r="AT126" s="168" t="s">
        <v>133</v>
      </c>
      <c r="AU126" s="168" t="s">
        <v>83</v>
      </c>
      <c r="AV126" s="168" t="s">
        <v>22</v>
      </c>
      <c r="AW126" s="168" t="s">
        <v>96</v>
      </c>
      <c r="AX126" s="168" t="s">
        <v>74</v>
      </c>
      <c r="AY126" s="168" t="s">
        <v>122</v>
      </c>
    </row>
    <row r="127" s="12" customFormat="true" ht="15.75" hidden="false" customHeight="true" outlineLevel="0" collapsed="false">
      <c r="B127" s="33"/>
      <c r="C127" s="145" t="s">
        <v>193</v>
      </c>
      <c r="D127" s="145" t="s">
        <v>124</v>
      </c>
      <c r="E127" s="146" t="s">
        <v>194</v>
      </c>
      <c r="F127" s="147" t="s">
        <v>195</v>
      </c>
      <c r="G127" s="148" t="s">
        <v>164</v>
      </c>
      <c r="H127" s="149" t="n">
        <v>204</v>
      </c>
      <c r="I127" s="150"/>
      <c r="J127" s="151" t="n">
        <f aca="false">ROUND($I$127*$H$127,2)</f>
        <v>0</v>
      </c>
      <c r="K127" s="147" t="s">
        <v>128</v>
      </c>
      <c r="L127" s="33"/>
      <c r="M127" s="152"/>
      <c r="N127" s="153" t="s">
        <v>45</v>
      </c>
      <c r="P127" s="154" t="n">
        <f aca="false">$O$127*$H$127</f>
        <v>0</v>
      </c>
      <c r="Q127" s="154" t="n">
        <v>0</v>
      </c>
      <c r="R127" s="154" t="n">
        <f aca="false">$Q$127*$H$127</f>
        <v>0</v>
      </c>
      <c r="S127" s="154" t="n">
        <v>0</v>
      </c>
      <c r="T127" s="155" t="n">
        <f aca="false">$S$127*$H$127</f>
        <v>0</v>
      </c>
      <c r="AR127" s="101" t="s">
        <v>129</v>
      </c>
      <c r="AT127" s="101" t="s">
        <v>124</v>
      </c>
      <c r="AU127" s="101" t="s">
        <v>83</v>
      </c>
      <c r="AY127" s="12" t="s">
        <v>122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1" t="s">
        <v>22</v>
      </c>
      <c r="BK127" s="156" t="n">
        <f aca="false">ROUND($I$127*$H$127,2)</f>
        <v>0</v>
      </c>
      <c r="BL127" s="101" t="s">
        <v>129</v>
      </c>
      <c r="BM127" s="101" t="s">
        <v>196</v>
      </c>
    </row>
    <row r="128" s="12" customFormat="true" ht="27" hidden="false" customHeight="true" outlineLevel="0" collapsed="false">
      <c r="B128" s="33"/>
      <c r="D128" s="157" t="s">
        <v>131</v>
      </c>
      <c r="F128" s="158" t="s">
        <v>197</v>
      </c>
      <c r="L128" s="33"/>
      <c r="M128" s="159"/>
      <c r="T128" s="66"/>
      <c r="AT128" s="12" t="s">
        <v>131</v>
      </c>
      <c r="AU128" s="12" t="s">
        <v>83</v>
      </c>
    </row>
    <row r="129" s="12" customFormat="true" ht="15.75" hidden="false" customHeight="true" outlineLevel="0" collapsed="false">
      <c r="B129" s="160"/>
      <c r="D129" s="161" t="s">
        <v>133</v>
      </c>
      <c r="E129" s="162"/>
      <c r="F129" s="163" t="s">
        <v>180</v>
      </c>
      <c r="H129" s="164" t="n">
        <v>109.5</v>
      </c>
      <c r="L129" s="160"/>
      <c r="M129" s="165"/>
      <c r="T129" s="166"/>
      <c r="AT129" s="162" t="s">
        <v>133</v>
      </c>
      <c r="AU129" s="162" t="s">
        <v>83</v>
      </c>
      <c r="AV129" s="162" t="s">
        <v>83</v>
      </c>
      <c r="AW129" s="162" t="s">
        <v>96</v>
      </c>
      <c r="AX129" s="162" t="s">
        <v>74</v>
      </c>
      <c r="AY129" s="162" t="s">
        <v>122</v>
      </c>
    </row>
    <row r="130" s="12" customFormat="true" ht="15.75" hidden="false" customHeight="true" outlineLevel="0" collapsed="false">
      <c r="B130" s="172"/>
      <c r="D130" s="161" t="s">
        <v>133</v>
      </c>
      <c r="E130" s="173"/>
      <c r="F130" s="174" t="s">
        <v>198</v>
      </c>
      <c r="H130" s="175" t="n">
        <v>109.5</v>
      </c>
      <c r="L130" s="172"/>
      <c r="M130" s="176"/>
      <c r="T130" s="177"/>
      <c r="AT130" s="173" t="s">
        <v>133</v>
      </c>
      <c r="AU130" s="173" t="s">
        <v>83</v>
      </c>
      <c r="AV130" s="173" t="s">
        <v>139</v>
      </c>
      <c r="AW130" s="173" t="s">
        <v>96</v>
      </c>
      <c r="AX130" s="173" t="s">
        <v>74</v>
      </c>
      <c r="AY130" s="173" t="s">
        <v>122</v>
      </c>
    </row>
    <row r="131" s="12" customFormat="true" ht="15.75" hidden="false" customHeight="true" outlineLevel="0" collapsed="false">
      <c r="B131" s="160"/>
      <c r="D131" s="161" t="s">
        <v>133</v>
      </c>
      <c r="E131" s="162"/>
      <c r="F131" s="163" t="s">
        <v>199</v>
      </c>
      <c r="H131" s="164" t="n">
        <v>94.5</v>
      </c>
      <c r="L131" s="160"/>
      <c r="M131" s="165"/>
      <c r="T131" s="166"/>
      <c r="AT131" s="162" t="s">
        <v>133</v>
      </c>
      <c r="AU131" s="162" t="s">
        <v>83</v>
      </c>
      <c r="AV131" s="162" t="s">
        <v>83</v>
      </c>
      <c r="AW131" s="162" t="s">
        <v>96</v>
      </c>
      <c r="AX131" s="162" t="s">
        <v>74</v>
      </c>
      <c r="AY131" s="162" t="s">
        <v>122</v>
      </c>
    </row>
    <row r="132" s="12" customFormat="true" ht="15.75" hidden="false" customHeight="true" outlineLevel="0" collapsed="false">
      <c r="B132" s="172"/>
      <c r="D132" s="161" t="s">
        <v>133</v>
      </c>
      <c r="E132" s="173"/>
      <c r="F132" s="174" t="s">
        <v>200</v>
      </c>
      <c r="H132" s="175" t="n">
        <v>94.5</v>
      </c>
      <c r="L132" s="172"/>
      <c r="M132" s="176"/>
      <c r="T132" s="177"/>
      <c r="AT132" s="173" t="s">
        <v>133</v>
      </c>
      <c r="AU132" s="173" t="s">
        <v>83</v>
      </c>
      <c r="AV132" s="173" t="s">
        <v>139</v>
      </c>
      <c r="AW132" s="173" t="s">
        <v>96</v>
      </c>
      <c r="AX132" s="173" t="s">
        <v>74</v>
      </c>
      <c r="AY132" s="173" t="s">
        <v>122</v>
      </c>
    </row>
    <row r="133" s="12" customFormat="true" ht="15.75" hidden="false" customHeight="true" outlineLevel="0" collapsed="false">
      <c r="B133" s="178"/>
      <c r="D133" s="161" t="s">
        <v>133</v>
      </c>
      <c r="E133" s="179"/>
      <c r="F133" s="180" t="s">
        <v>201</v>
      </c>
      <c r="H133" s="181" t="n">
        <v>204</v>
      </c>
      <c r="L133" s="178"/>
      <c r="M133" s="182"/>
      <c r="T133" s="183"/>
      <c r="AT133" s="179" t="s">
        <v>133</v>
      </c>
      <c r="AU133" s="179" t="s">
        <v>83</v>
      </c>
      <c r="AV133" s="179" t="s">
        <v>129</v>
      </c>
      <c r="AW133" s="179" t="s">
        <v>96</v>
      </c>
      <c r="AX133" s="179" t="s">
        <v>22</v>
      </c>
      <c r="AY133" s="179" t="s">
        <v>122</v>
      </c>
    </row>
    <row r="134" s="12" customFormat="true" ht="15.75" hidden="false" customHeight="true" outlineLevel="0" collapsed="false">
      <c r="B134" s="167"/>
      <c r="D134" s="161" t="s">
        <v>133</v>
      </c>
      <c r="E134" s="168"/>
      <c r="F134" s="169" t="s">
        <v>160</v>
      </c>
      <c r="H134" s="168"/>
      <c r="L134" s="167"/>
      <c r="M134" s="170"/>
      <c r="T134" s="171"/>
      <c r="AT134" s="168" t="s">
        <v>133</v>
      </c>
      <c r="AU134" s="168" t="s">
        <v>83</v>
      </c>
      <c r="AV134" s="168" t="s">
        <v>22</v>
      </c>
      <c r="AW134" s="168" t="s">
        <v>96</v>
      </c>
      <c r="AX134" s="168" t="s">
        <v>74</v>
      </c>
      <c r="AY134" s="168" t="s">
        <v>122</v>
      </c>
    </row>
    <row r="135" s="12" customFormat="true" ht="15.75" hidden="false" customHeight="true" outlineLevel="0" collapsed="false">
      <c r="B135" s="33"/>
      <c r="C135" s="145" t="s">
        <v>202</v>
      </c>
      <c r="D135" s="145" t="s">
        <v>124</v>
      </c>
      <c r="E135" s="146" t="s">
        <v>203</v>
      </c>
      <c r="F135" s="147" t="s">
        <v>204</v>
      </c>
      <c r="G135" s="148" t="s">
        <v>164</v>
      </c>
      <c r="H135" s="149" t="n">
        <v>94.5</v>
      </c>
      <c r="I135" s="150"/>
      <c r="J135" s="151" t="n">
        <f aca="false">ROUND($I$135*$H$135,2)</f>
        <v>0</v>
      </c>
      <c r="K135" s="147" t="s">
        <v>128</v>
      </c>
      <c r="L135" s="33"/>
      <c r="M135" s="152"/>
      <c r="N135" s="153" t="s">
        <v>45</v>
      </c>
      <c r="P135" s="154" t="n">
        <f aca="false">$O$135*$H$135</f>
        <v>0</v>
      </c>
      <c r="Q135" s="154" t="n">
        <v>0</v>
      </c>
      <c r="R135" s="154" t="n">
        <f aca="false">$Q$135*$H$135</f>
        <v>0</v>
      </c>
      <c r="S135" s="154" t="n">
        <v>0</v>
      </c>
      <c r="T135" s="155" t="n">
        <f aca="false">$S$135*$H$135</f>
        <v>0</v>
      </c>
      <c r="AR135" s="101" t="s">
        <v>129</v>
      </c>
      <c r="AT135" s="101" t="s">
        <v>124</v>
      </c>
      <c r="AU135" s="101" t="s">
        <v>83</v>
      </c>
      <c r="AY135" s="12" t="s">
        <v>122</v>
      </c>
      <c r="BE135" s="156" t="n">
        <f aca="false">IF($N$135="základní",$J$135,0)</f>
        <v>0</v>
      </c>
      <c r="BF135" s="156" t="n">
        <f aca="false">IF($N$135="snížená",$J$135,0)</f>
        <v>0</v>
      </c>
      <c r="BG135" s="156" t="n">
        <f aca="false">IF($N$135="zákl. přenesená",$J$135,0)</f>
        <v>0</v>
      </c>
      <c r="BH135" s="156" t="n">
        <f aca="false">IF($N$135="sníž. přenesená",$J$135,0)</f>
        <v>0</v>
      </c>
      <c r="BI135" s="156" t="n">
        <f aca="false">IF($N$135="nulová",$J$135,0)</f>
        <v>0</v>
      </c>
      <c r="BJ135" s="101" t="s">
        <v>22</v>
      </c>
      <c r="BK135" s="156" t="n">
        <f aca="false">ROUND($I$135*$H$135,2)</f>
        <v>0</v>
      </c>
      <c r="BL135" s="101" t="s">
        <v>129</v>
      </c>
      <c r="BM135" s="101" t="s">
        <v>205</v>
      </c>
    </row>
    <row r="136" s="12" customFormat="true" ht="27" hidden="false" customHeight="true" outlineLevel="0" collapsed="false">
      <c r="B136" s="33"/>
      <c r="D136" s="157" t="s">
        <v>131</v>
      </c>
      <c r="F136" s="158" t="s">
        <v>206</v>
      </c>
      <c r="L136" s="33"/>
      <c r="M136" s="159"/>
      <c r="T136" s="66"/>
      <c r="AT136" s="12" t="s">
        <v>131</v>
      </c>
      <c r="AU136" s="12" t="s">
        <v>83</v>
      </c>
    </row>
    <row r="137" s="12" customFormat="true" ht="15.75" hidden="false" customHeight="true" outlineLevel="0" collapsed="false">
      <c r="B137" s="160"/>
      <c r="D137" s="161" t="s">
        <v>133</v>
      </c>
      <c r="E137" s="162"/>
      <c r="F137" s="163" t="s">
        <v>199</v>
      </c>
      <c r="H137" s="164" t="n">
        <v>94.5</v>
      </c>
      <c r="L137" s="160"/>
      <c r="M137" s="165"/>
      <c r="T137" s="166"/>
      <c r="AT137" s="162" t="s">
        <v>133</v>
      </c>
      <c r="AU137" s="162" t="s">
        <v>83</v>
      </c>
      <c r="AV137" s="162" t="s">
        <v>83</v>
      </c>
      <c r="AW137" s="162" t="s">
        <v>96</v>
      </c>
      <c r="AX137" s="162" t="s">
        <v>74</v>
      </c>
      <c r="AY137" s="162" t="s">
        <v>122</v>
      </c>
    </row>
    <row r="138" s="12" customFormat="true" ht="15.75" hidden="false" customHeight="true" outlineLevel="0" collapsed="false">
      <c r="B138" s="172"/>
      <c r="D138" s="161" t="s">
        <v>133</v>
      </c>
      <c r="E138" s="173"/>
      <c r="F138" s="174" t="s">
        <v>200</v>
      </c>
      <c r="H138" s="175" t="n">
        <v>94.5</v>
      </c>
      <c r="L138" s="172"/>
      <c r="M138" s="176"/>
      <c r="T138" s="177"/>
      <c r="AT138" s="173" t="s">
        <v>133</v>
      </c>
      <c r="AU138" s="173" t="s">
        <v>83</v>
      </c>
      <c r="AV138" s="173" t="s">
        <v>139</v>
      </c>
      <c r="AW138" s="173" t="s">
        <v>96</v>
      </c>
      <c r="AX138" s="173" t="s">
        <v>74</v>
      </c>
      <c r="AY138" s="173" t="s">
        <v>122</v>
      </c>
    </row>
    <row r="139" s="12" customFormat="true" ht="15.75" hidden="false" customHeight="true" outlineLevel="0" collapsed="false">
      <c r="B139" s="178"/>
      <c r="D139" s="161" t="s">
        <v>133</v>
      </c>
      <c r="E139" s="179"/>
      <c r="F139" s="180" t="s">
        <v>201</v>
      </c>
      <c r="H139" s="181" t="n">
        <v>94.5</v>
      </c>
      <c r="L139" s="178"/>
      <c r="M139" s="182"/>
      <c r="T139" s="183"/>
      <c r="AT139" s="179" t="s">
        <v>133</v>
      </c>
      <c r="AU139" s="179" t="s">
        <v>83</v>
      </c>
      <c r="AV139" s="179" t="s">
        <v>129</v>
      </c>
      <c r="AW139" s="179" t="s">
        <v>96</v>
      </c>
      <c r="AX139" s="179" t="s">
        <v>22</v>
      </c>
      <c r="AY139" s="179" t="s">
        <v>122</v>
      </c>
    </row>
    <row r="140" s="12" customFormat="true" ht="15.75" hidden="false" customHeight="true" outlineLevel="0" collapsed="false">
      <c r="B140" s="167"/>
      <c r="D140" s="161" t="s">
        <v>133</v>
      </c>
      <c r="E140" s="168"/>
      <c r="F140" s="169" t="s">
        <v>160</v>
      </c>
      <c r="H140" s="168"/>
      <c r="L140" s="167"/>
      <c r="M140" s="170"/>
      <c r="T140" s="171"/>
      <c r="AT140" s="168" t="s">
        <v>133</v>
      </c>
      <c r="AU140" s="168" t="s">
        <v>83</v>
      </c>
      <c r="AV140" s="168" t="s">
        <v>22</v>
      </c>
      <c r="AW140" s="168" t="s">
        <v>96</v>
      </c>
      <c r="AX140" s="168" t="s">
        <v>74</v>
      </c>
      <c r="AY140" s="168" t="s">
        <v>122</v>
      </c>
    </row>
    <row r="141" s="12" customFormat="true" ht="15.75" hidden="false" customHeight="true" outlineLevel="0" collapsed="false">
      <c r="B141" s="33"/>
      <c r="C141" s="145" t="s">
        <v>207</v>
      </c>
      <c r="D141" s="145" t="s">
        <v>124</v>
      </c>
      <c r="E141" s="146" t="s">
        <v>208</v>
      </c>
      <c r="F141" s="147" t="s">
        <v>209</v>
      </c>
      <c r="G141" s="148" t="s">
        <v>164</v>
      </c>
      <c r="H141" s="149" t="n">
        <v>94.5</v>
      </c>
      <c r="I141" s="150"/>
      <c r="J141" s="151" t="n">
        <f aca="false">ROUND($I$141*$H$141,2)</f>
        <v>0</v>
      </c>
      <c r="K141" s="147" t="s">
        <v>128</v>
      </c>
      <c r="L141" s="33"/>
      <c r="M141" s="152"/>
      <c r="N141" s="153" t="s">
        <v>45</v>
      </c>
      <c r="P141" s="154" t="n">
        <f aca="false">$O$141*$H$141</f>
        <v>0</v>
      </c>
      <c r="Q141" s="154" t="n">
        <v>0</v>
      </c>
      <c r="R141" s="154" t="n">
        <f aca="false">$Q$141*$H$141</f>
        <v>0</v>
      </c>
      <c r="S141" s="154" t="n">
        <v>0</v>
      </c>
      <c r="T141" s="155" t="n">
        <f aca="false">$S$141*$H$141</f>
        <v>0</v>
      </c>
      <c r="AR141" s="101" t="s">
        <v>129</v>
      </c>
      <c r="AT141" s="101" t="s">
        <v>124</v>
      </c>
      <c r="AU141" s="101" t="s">
        <v>83</v>
      </c>
      <c r="AY141" s="12" t="s">
        <v>122</v>
      </c>
      <c r="BE141" s="156" t="n">
        <f aca="false">IF($N$141="základní",$J$141,0)</f>
        <v>0</v>
      </c>
      <c r="BF141" s="156" t="n">
        <f aca="false">IF($N$141="snížená",$J$141,0)</f>
        <v>0</v>
      </c>
      <c r="BG141" s="156" t="n">
        <f aca="false">IF($N$141="zákl. přenesená",$J$141,0)</f>
        <v>0</v>
      </c>
      <c r="BH141" s="156" t="n">
        <f aca="false">IF($N$141="sníž. přenesená",$J$141,0)</f>
        <v>0</v>
      </c>
      <c r="BI141" s="156" t="n">
        <f aca="false">IF($N$141="nulová",$J$141,0)</f>
        <v>0</v>
      </c>
      <c r="BJ141" s="101" t="s">
        <v>22</v>
      </c>
      <c r="BK141" s="156" t="n">
        <f aca="false">ROUND($I$141*$H$141,2)</f>
        <v>0</v>
      </c>
      <c r="BL141" s="101" t="s">
        <v>129</v>
      </c>
      <c r="BM141" s="101" t="s">
        <v>210</v>
      </c>
    </row>
    <row r="142" s="12" customFormat="true" ht="16.5" hidden="false" customHeight="true" outlineLevel="0" collapsed="false">
      <c r="B142" s="33"/>
      <c r="D142" s="157" t="s">
        <v>131</v>
      </c>
      <c r="F142" s="158" t="s">
        <v>211</v>
      </c>
      <c r="L142" s="33"/>
      <c r="M142" s="159"/>
      <c r="T142" s="66"/>
      <c r="AT142" s="12" t="s">
        <v>131</v>
      </c>
      <c r="AU142" s="12" t="s">
        <v>83</v>
      </c>
    </row>
    <row r="143" s="12" customFormat="true" ht="15.75" hidden="false" customHeight="true" outlineLevel="0" collapsed="false">
      <c r="B143" s="160"/>
      <c r="D143" s="161" t="s">
        <v>133</v>
      </c>
      <c r="E143" s="162"/>
      <c r="F143" s="163" t="s">
        <v>199</v>
      </c>
      <c r="H143" s="164" t="n">
        <v>94.5</v>
      </c>
      <c r="L143" s="160"/>
      <c r="M143" s="165"/>
      <c r="T143" s="166"/>
      <c r="AT143" s="162" t="s">
        <v>133</v>
      </c>
      <c r="AU143" s="162" t="s">
        <v>83</v>
      </c>
      <c r="AV143" s="162" t="s">
        <v>83</v>
      </c>
      <c r="AW143" s="162" t="s">
        <v>96</v>
      </c>
      <c r="AX143" s="162" t="s">
        <v>22</v>
      </c>
      <c r="AY143" s="162" t="s">
        <v>122</v>
      </c>
    </row>
    <row r="144" s="12" customFormat="true" ht="15.75" hidden="false" customHeight="true" outlineLevel="0" collapsed="false">
      <c r="B144" s="167"/>
      <c r="D144" s="161" t="s">
        <v>133</v>
      </c>
      <c r="E144" s="168"/>
      <c r="F144" s="169" t="s">
        <v>160</v>
      </c>
      <c r="H144" s="168"/>
      <c r="L144" s="167"/>
      <c r="M144" s="170"/>
      <c r="T144" s="171"/>
      <c r="AT144" s="168" t="s">
        <v>133</v>
      </c>
      <c r="AU144" s="168" t="s">
        <v>83</v>
      </c>
      <c r="AV144" s="168" t="s">
        <v>22</v>
      </c>
      <c r="AW144" s="168" t="s">
        <v>96</v>
      </c>
      <c r="AX144" s="168" t="s">
        <v>74</v>
      </c>
      <c r="AY144" s="168" t="s">
        <v>122</v>
      </c>
    </row>
    <row r="145" s="12" customFormat="true" ht="15.75" hidden="false" customHeight="true" outlineLevel="0" collapsed="false">
      <c r="B145" s="33"/>
      <c r="C145" s="145" t="s">
        <v>10</v>
      </c>
      <c r="D145" s="145" t="s">
        <v>124</v>
      </c>
      <c r="E145" s="146" t="s">
        <v>212</v>
      </c>
      <c r="F145" s="147" t="s">
        <v>213</v>
      </c>
      <c r="G145" s="148" t="s">
        <v>164</v>
      </c>
      <c r="H145" s="149" t="n">
        <v>94.5</v>
      </c>
      <c r="I145" s="150"/>
      <c r="J145" s="151" t="n">
        <f aca="false">ROUND($I$145*$H$145,2)</f>
        <v>0</v>
      </c>
      <c r="K145" s="147" t="s">
        <v>128</v>
      </c>
      <c r="L145" s="33"/>
      <c r="M145" s="152"/>
      <c r="N145" s="153" t="s">
        <v>45</v>
      </c>
      <c r="P145" s="154" t="n">
        <f aca="false">$O$145*$H$145</f>
        <v>0</v>
      </c>
      <c r="Q145" s="154" t="n">
        <v>0</v>
      </c>
      <c r="R145" s="154" t="n">
        <f aca="false">$Q$145*$H$145</f>
        <v>0</v>
      </c>
      <c r="S145" s="154" t="n">
        <v>0</v>
      </c>
      <c r="T145" s="155" t="n">
        <f aca="false">$S$145*$H$145</f>
        <v>0</v>
      </c>
      <c r="AR145" s="101" t="s">
        <v>129</v>
      </c>
      <c r="AT145" s="101" t="s">
        <v>124</v>
      </c>
      <c r="AU145" s="101" t="s">
        <v>83</v>
      </c>
      <c r="AY145" s="12" t="s">
        <v>122</v>
      </c>
      <c r="BE145" s="156" t="n">
        <f aca="false">IF($N$145="základní",$J$145,0)</f>
        <v>0</v>
      </c>
      <c r="BF145" s="156" t="n">
        <f aca="false">IF($N$145="snížená",$J$145,0)</f>
        <v>0</v>
      </c>
      <c r="BG145" s="156" t="n">
        <f aca="false">IF($N$145="zákl. přenesená",$J$145,0)</f>
        <v>0</v>
      </c>
      <c r="BH145" s="156" t="n">
        <f aca="false">IF($N$145="sníž. přenesená",$J$145,0)</f>
        <v>0</v>
      </c>
      <c r="BI145" s="156" t="n">
        <f aca="false">IF($N$145="nulová",$J$145,0)</f>
        <v>0</v>
      </c>
      <c r="BJ145" s="101" t="s">
        <v>22</v>
      </c>
      <c r="BK145" s="156" t="n">
        <f aca="false">ROUND($I$145*$H$145,2)</f>
        <v>0</v>
      </c>
      <c r="BL145" s="101" t="s">
        <v>129</v>
      </c>
      <c r="BM145" s="101" t="s">
        <v>214</v>
      </c>
    </row>
    <row r="146" s="12" customFormat="true" ht="38.25" hidden="false" customHeight="true" outlineLevel="0" collapsed="false">
      <c r="B146" s="33"/>
      <c r="D146" s="157" t="s">
        <v>131</v>
      </c>
      <c r="F146" s="158" t="s">
        <v>215</v>
      </c>
      <c r="L146" s="33"/>
      <c r="M146" s="159"/>
      <c r="T146" s="66"/>
      <c r="AT146" s="12" t="s">
        <v>131</v>
      </c>
      <c r="AU146" s="12" t="s">
        <v>83</v>
      </c>
    </row>
    <row r="147" s="12" customFormat="true" ht="15.75" hidden="false" customHeight="true" outlineLevel="0" collapsed="false">
      <c r="B147" s="160"/>
      <c r="D147" s="161" t="s">
        <v>133</v>
      </c>
      <c r="E147" s="162"/>
      <c r="F147" s="163" t="s">
        <v>199</v>
      </c>
      <c r="H147" s="164" t="n">
        <v>94.5</v>
      </c>
      <c r="L147" s="160"/>
      <c r="M147" s="165"/>
      <c r="T147" s="166"/>
      <c r="AT147" s="162" t="s">
        <v>133</v>
      </c>
      <c r="AU147" s="162" t="s">
        <v>83</v>
      </c>
      <c r="AV147" s="162" t="s">
        <v>83</v>
      </c>
      <c r="AW147" s="162" t="s">
        <v>96</v>
      </c>
      <c r="AX147" s="162" t="s">
        <v>22</v>
      </c>
      <c r="AY147" s="162" t="s">
        <v>122</v>
      </c>
    </row>
    <row r="148" s="12" customFormat="true" ht="15.75" hidden="false" customHeight="true" outlineLevel="0" collapsed="false">
      <c r="B148" s="167"/>
      <c r="D148" s="161" t="s">
        <v>133</v>
      </c>
      <c r="E148" s="168"/>
      <c r="F148" s="169" t="s">
        <v>160</v>
      </c>
      <c r="H148" s="168"/>
      <c r="L148" s="167"/>
      <c r="M148" s="170"/>
      <c r="T148" s="171"/>
      <c r="AT148" s="168" t="s">
        <v>133</v>
      </c>
      <c r="AU148" s="168" t="s">
        <v>83</v>
      </c>
      <c r="AV148" s="168" t="s">
        <v>22</v>
      </c>
      <c r="AW148" s="168" t="s">
        <v>96</v>
      </c>
      <c r="AX148" s="168" t="s">
        <v>74</v>
      </c>
      <c r="AY148" s="168" t="s">
        <v>122</v>
      </c>
    </row>
    <row r="149" s="12" customFormat="true" ht="15.75" hidden="false" customHeight="true" outlineLevel="0" collapsed="false">
      <c r="B149" s="33"/>
      <c r="C149" s="184" t="s">
        <v>216</v>
      </c>
      <c r="D149" s="184" t="s">
        <v>217</v>
      </c>
      <c r="E149" s="185" t="s">
        <v>218</v>
      </c>
      <c r="F149" s="186" t="s">
        <v>219</v>
      </c>
      <c r="G149" s="187" t="s">
        <v>220</v>
      </c>
      <c r="H149" s="188" t="n">
        <v>170.1</v>
      </c>
      <c r="I149" s="189"/>
      <c r="J149" s="190" t="n">
        <f aca="false">ROUND($I$149*$H$149,2)</f>
        <v>0</v>
      </c>
      <c r="K149" s="186"/>
      <c r="L149" s="191"/>
      <c r="M149" s="192"/>
      <c r="N149" s="193" t="s">
        <v>45</v>
      </c>
      <c r="P149" s="154" t="n">
        <f aca="false">$O$149*$H$149</f>
        <v>0</v>
      </c>
      <c r="Q149" s="154" t="n">
        <v>0</v>
      </c>
      <c r="R149" s="154" t="n">
        <f aca="false">$Q$149*$H$149</f>
        <v>0</v>
      </c>
      <c r="S149" s="154" t="n">
        <v>0</v>
      </c>
      <c r="T149" s="155" t="n">
        <f aca="false">$S$149*$H$149</f>
        <v>0</v>
      </c>
      <c r="AR149" s="101" t="s">
        <v>169</v>
      </c>
      <c r="AT149" s="101" t="s">
        <v>217</v>
      </c>
      <c r="AU149" s="101" t="s">
        <v>83</v>
      </c>
      <c r="AY149" s="12" t="s">
        <v>122</v>
      </c>
      <c r="BE149" s="156" t="n">
        <f aca="false">IF($N$149="základní",$J$149,0)</f>
        <v>0</v>
      </c>
      <c r="BF149" s="156" t="n">
        <f aca="false">IF($N$149="snížená",$J$149,0)</f>
        <v>0</v>
      </c>
      <c r="BG149" s="156" t="n">
        <f aca="false">IF($N$149="zákl. přenesená",$J$149,0)</f>
        <v>0</v>
      </c>
      <c r="BH149" s="156" t="n">
        <f aca="false">IF($N$149="sníž. přenesená",$J$149,0)</f>
        <v>0</v>
      </c>
      <c r="BI149" s="156" t="n">
        <f aca="false">IF($N$149="nulová",$J$149,0)</f>
        <v>0</v>
      </c>
      <c r="BJ149" s="101" t="s">
        <v>22</v>
      </c>
      <c r="BK149" s="156" t="n">
        <f aca="false">ROUND($I$149*$H$149,2)</f>
        <v>0</v>
      </c>
      <c r="BL149" s="101" t="s">
        <v>129</v>
      </c>
      <c r="BM149" s="101" t="s">
        <v>221</v>
      </c>
    </row>
    <row r="150" s="12" customFormat="true" ht="16.5" hidden="false" customHeight="true" outlineLevel="0" collapsed="false">
      <c r="B150" s="33"/>
      <c r="D150" s="157" t="s">
        <v>131</v>
      </c>
      <c r="F150" s="158" t="s">
        <v>219</v>
      </c>
      <c r="L150" s="33"/>
      <c r="M150" s="159"/>
      <c r="T150" s="66"/>
      <c r="AT150" s="12" t="s">
        <v>131</v>
      </c>
      <c r="AU150" s="12" t="s">
        <v>83</v>
      </c>
    </row>
    <row r="151" s="12" customFormat="true" ht="15.75" hidden="false" customHeight="true" outlineLevel="0" collapsed="false">
      <c r="B151" s="160"/>
      <c r="D151" s="161" t="s">
        <v>133</v>
      </c>
      <c r="F151" s="163" t="s">
        <v>222</v>
      </c>
      <c r="H151" s="164" t="n">
        <v>170.1</v>
      </c>
      <c r="L151" s="160"/>
      <c r="M151" s="165"/>
      <c r="T151" s="166"/>
      <c r="AT151" s="162" t="s">
        <v>133</v>
      </c>
      <c r="AU151" s="162" t="s">
        <v>83</v>
      </c>
      <c r="AV151" s="162" t="s">
        <v>83</v>
      </c>
      <c r="AW151" s="162" t="s">
        <v>74</v>
      </c>
      <c r="AX151" s="162" t="s">
        <v>22</v>
      </c>
      <c r="AY151" s="162" t="s">
        <v>122</v>
      </c>
    </row>
    <row r="152" s="12" customFormat="true" ht="15.75" hidden="false" customHeight="true" outlineLevel="0" collapsed="false">
      <c r="B152" s="33"/>
      <c r="C152" s="145" t="s">
        <v>223</v>
      </c>
      <c r="D152" s="145" t="s">
        <v>124</v>
      </c>
      <c r="E152" s="146" t="s">
        <v>224</v>
      </c>
      <c r="F152" s="147" t="s">
        <v>225</v>
      </c>
      <c r="G152" s="148" t="s">
        <v>164</v>
      </c>
      <c r="H152" s="149" t="n">
        <v>109.5</v>
      </c>
      <c r="I152" s="150"/>
      <c r="J152" s="151" t="n">
        <f aca="false">ROUND($I$152*$H$152,2)</f>
        <v>0</v>
      </c>
      <c r="K152" s="147" t="s">
        <v>128</v>
      </c>
      <c r="L152" s="33"/>
      <c r="M152" s="152"/>
      <c r="N152" s="153" t="s">
        <v>45</v>
      </c>
      <c r="P152" s="154" t="n">
        <f aca="false">$O$152*$H$152</f>
        <v>0</v>
      </c>
      <c r="Q152" s="154" t="n">
        <v>0</v>
      </c>
      <c r="R152" s="154" t="n">
        <f aca="false">$Q$152*$H$152</f>
        <v>0</v>
      </c>
      <c r="S152" s="154" t="n">
        <v>0</v>
      </c>
      <c r="T152" s="155" t="n">
        <f aca="false">$S$152*$H$152</f>
        <v>0</v>
      </c>
      <c r="AR152" s="101" t="s">
        <v>129</v>
      </c>
      <c r="AT152" s="101" t="s">
        <v>124</v>
      </c>
      <c r="AU152" s="101" t="s">
        <v>83</v>
      </c>
      <c r="AY152" s="12" t="s">
        <v>122</v>
      </c>
      <c r="BE152" s="156" t="n">
        <f aca="false">IF($N$152="základní",$J$152,0)</f>
        <v>0</v>
      </c>
      <c r="BF152" s="156" t="n">
        <f aca="false">IF($N$152="snížená",$J$152,0)</f>
        <v>0</v>
      </c>
      <c r="BG152" s="156" t="n">
        <f aca="false">IF($N$152="zákl. přenesená",$J$152,0)</f>
        <v>0</v>
      </c>
      <c r="BH152" s="156" t="n">
        <f aca="false">IF($N$152="sníž. přenesená",$J$152,0)</f>
        <v>0</v>
      </c>
      <c r="BI152" s="156" t="n">
        <f aca="false">IF($N$152="nulová",$J$152,0)</f>
        <v>0</v>
      </c>
      <c r="BJ152" s="101" t="s">
        <v>22</v>
      </c>
      <c r="BK152" s="156" t="n">
        <f aca="false">ROUND($I$152*$H$152,2)</f>
        <v>0</v>
      </c>
      <c r="BL152" s="101" t="s">
        <v>129</v>
      </c>
      <c r="BM152" s="101" t="s">
        <v>226</v>
      </c>
    </row>
    <row r="153" s="12" customFormat="true" ht="16.5" hidden="false" customHeight="true" outlineLevel="0" collapsed="false">
      <c r="B153" s="33"/>
      <c r="D153" s="157" t="s">
        <v>131</v>
      </c>
      <c r="F153" s="158" t="s">
        <v>225</v>
      </c>
      <c r="L153" s="33"/>
      <c r="M153" s="159"/>
      <c r="T153" s="66"/>
      <c r="AT153" s="12" t="s">
        <v>131</v>
      </c>
      <c r="AU153" s="12" t="s">
        <v>83</v>
      </c>
    </row>
    <row r="154" s="12" customFormat="true" ht="15.75" hidden="false" customHeight="true" outlineLevel="0" collapsed="false">
      <c r="B154" s="160"/>
      <c r="D154" s="161" t="s">
        <v>133</v>
      </c>
      <c r="E154" s="162"/>
      <c r="F154" s="163" t="s">
        <v>180</v>
      </c>
      <c r="H154" s="164" t="n">
        <v>109.5</v>
      </c>
      <c r="L154" s="160"/>
      <c r="M154" s="165"/>
      <c r="T154" s="166"/>
      <c r="AT154" s="162" t="s">
        <v>133</v>
      </c>
      <c r="AU154" s="162" t="s">
        <v>83</v>
      </c>
      <c r="AV154" s="162" t="s">
        <v>83</v>
      </c>
      <c r="AW154" s="162" t="s">
        <v>96</v>
      </c>
      <c r="AX154" s="162" t="s">
        <v>22</v>
      </c>
      <c r="AY154" s="162" t="s">
        <v>122</v>
      </c>
    </row>
    <row r="155" s="12" customFormat="true" ht="15.75" hidden="false" customHeight="true" outlineLevel="0" collapsed="false">
      <c r="B155" s="167"/>
      <c r="D155" s="161" t="s">
        <v>133</v>
      </c>
      <c r="E155" s="168"/>
      <c r="F155" s="169" t="s">
        <v>160</v>
      </c>
      <c r="H155" s="168"/>
      <c r="L155" s="167"/>
      <c r="M155" s="170"/>
      <c r="T155" s="171"/>
      <c r="AT155" s="168" t="s">
        <v>133</v>
      </c>
      <c r="AU155" s="168" t="s">
        <v>83</v>
      </c>
      <c r="AV155" s="168" t="s">
        <v>22</v>
      </c>
      <c r="AW155" s="168" t="s">
        <v>96</v>
      </c>
      <c r="AX155" s="168" t="s">
        <v>74</v>
      </c>
      <c r="AY155" s="168" t="s">
        <v>122</v>
      </c>
    </row>
    <row r="156" s="12" customFormat="true" ht="15.75" hidden="false" customHeight="true" outlineLevel="0" collapsed="false">
      <c r="B156" s="33"/>
      <c r="C156" s="145" t="s">
        <v>227</v>
      </c>
      <c r="D156" s="145" t="s">
        <v>124</v>
      </c>
      <c r="E156" s="146" t="s">
        <v>228</v>
      </c>
      <c r="F156" s="147" t="s">
        <v>229</v>
      </c>
      <c r="G156" s="148" t="s">
        <v>220</v>
      </c>
      <c r="H156" s="149" t="n">
        <v>197.1</v>
      </c>
      <c r="I156" s="150"/>
      <c r="J156" s="151" t="n">
        <f aca="false">ROUND($I$156*$H$156,2)</f>
        <v>0</v>
      </c>
      <c r="K156" s="147" t="s">
        <v>128</v>
      </c>
      <c r="L156" s="33"/>
      <c r="M156" s="152"/>
      <c r="N156" s="153" t="s">
        <v>45</v>
      </c>
      <c r="P156" s="154" t="n">
        <f aca="false">$O$156*$H$156</f>
        <v>0</v>
      </c>
      <c r="Q156" s="154" t="n">
        <v>0</v>
      </c>
      <c r="R156" s="154" t="n">
        <f aca="false">$Q$156*$H$156</f>
        <v>0</v>
      </c>
      <c r="S156" s="154" t="n">
        <v>0</v>
      </c>
      <c r="T156" s="155" t="n">
        <f aca="false">$S$156*$H$156</f>
        <v>0</v>
      </c>
      <c r="AR156" s="101" t="s">
        <v>129</v>
      </c>
      <c r="AT156" s="101" t="s">
        <v>124</v>
      </c>
      <c r="AU156" s="101" t="s">
        <v>83</v>
      </c>
      <c r="AY156" s="12" t="s">
        <v>122</v>
      </c>
      <c r="BE156" s="156" t="n">
        <f aca="false">IF($N$156="základní",$J$156,0)</f>
        <v>0</v>
      </c>
      <c r="BF156" s="156" t="n">
        <f aca="false">IF($N$156="snížená",$J$156,0)</f>
        <v>0</v>
      </c>
      <c r="BG156" s="156" t="n">
        <f aca="false">IF($N$156="zákl. přenesená",$J$156,0)</f>
        <v>0</v>
      </c>
      <c r="BH156" s="156" t="n">
        <f aca="false">IF($N$156="sníž. přenesená",$J$156,0)</f>
        <v>0</v>
      </c>
      <c r="BI156" s="156" t="n">
        <f aca="false">IF($N$156="nulová",$J$156,0)</f>
        <v>0</v>
      </c>
      <c r="BJ156" s="101" t="s">
        <v>22</v>
      </c>
      <c r="BK156" s="156" t="n">
        <f aca="false">ROUND($I$156*$H$156,2)</f>
        <v>0</v>
      </c>
      <c r="BL156" s="101" t="s">
        <v>129</v>
      </c>
      <c r="BM156" s="101" t="s">
        <v>230</v>
      </c>
    </row>
    <row r="157" s="12" customFormat="true" ht="16.5" hidden="false" customHeight="true" outlineLevel="0" collapsed="false">
      <c r="B157" s="33"/>
      <c r="D157" s="157" t="s">
        <v>131</v>
      </c>
      <c r="F157" s="158" t="s">
        <v>231</v>
      </c>
      <c r="L157" s="33"/>
      <c r="M157" s="159"/>
      <c r="T157" s="66"/>
      <c r="AT157" s="12" t="s">
        <v>131</v>
      </c>
      <c r="AU157" s="12" t="s">
        <v>83</v>
      </c>
    </row>
    <row r="158" s="12" customFormat="true" ht="15.75" hidden="false" customHeight="true" outlineLevel="0" collapsed="false">
      <c r="B158" s="160"/>
      <c r="D158" s="161" t="s">
        <v>133</v>
      </c>
      <c r="F158" s="163" t="s">
        <v>232</v>
      </c>
      <c r="H158" s="164" t="n">
        <v>197.1</v>
      </c>
      <c r="L158" s="160"/>
      <c r="M158" s="165"/>
      <c r="T158" s="166"/>
      <c r="AT158" s="162" t="s">
        <v>133</v>
      </c>
      <c r="AU158" s="162" t="s">
        <v>83</v>
      </c>
      <c r="AV158" s="162" t="s">
        <v>83</v>
      </c>
      <c r="AW158" s="162" t="s">
        <v>74</v>
      </c>
      <c r="AX158" s="162" t="s">
        <v>22</v>
      </c>
      <c r="AY158" s="162" t="s">
        <v>122</v>
      </c>
    </row>
    <row r="159" s="12" customFormat="true" ht="15.75" hidden="false" customHeight="true" outlineLevel="0" collapsed="false">
      <c r="B159" s="33"/>
      <c r="C159" s="145" t="s">
        <v>233</v>
      </c>
      <c r="D159" s="145" t="s">
        <v>124</v>
      </c>
      <c r="E159" s="146" t="s">
        <v>234</v>
      </c>
      <c r="F159" s="147" t="s">
        <v>235</v>
      </c>
      <c r="G159" s="148" t="s">
        <v>164</v>
      </c>
      <c r="H159" s="149" t="n">
        <v>113.25</v>
      </c>
      <c r="I159" s="150"/>
      <c r="J159" s="151" t="n">
        <f aca="false">ROUND($I$159*$H$159,2)</f>
        <v>0</v>
      </c>
      <c r="K159" s="147" t="s">
        <v>128</v>
      </c>
      <c r="L159" s="33"/>
      <c r="M159" s="152"/>
      <c r="N159" s="153" t="s">
        <v>45</v>
      </c>
      <c r="P159" s="154" t="n">
        <f aca="false">$O$159*$H$159</f>
        <v>0</v>
      </c>
      <c r="Q159" s="154" t="n">
        <v>0</v>
      </c>
      <c r="R159" s="154" t="n">
        <f aca="false">$Q$159*$H$159</f>
        <v>0</v>
      </c>
      <c r="S159" s="154" t="n">
        <v>0</v>
      </c>
      <c r="T159" s="155" t="n">
        <f aca="false">$S$159*$H$159</f>
        <v>0</v>
      </c>
      <c r="AR159" s="101" t="s">
        <v>129</v>
      </c>
      <c r="AT159" s="101" t="s">
        <v>124</v>
      </c>
      <c r="AU159" s="101" t="s">
        <v>83</v>
      </c>
      <c r="AY159" s="12" t="s">
        <v>122</v>
      </c>
      <c r="BE159" s="156" t="n">
        <f aca="false">IF($N$159="základní",$J$159,0)</f>
        <v>0</v>
      </c>
      <c r="BF159" s="156" t="n">
        <f aca="false">IF($N$159="snížená",$J$159,0)</f>
        <v>0</v>
      </c>
      <c r="BG159" s="156" t="n">
        <f aca="false">IF($N$159="zákl. přenesená",$J$159,0)</f>
        <v>0</v>
      </c>
      <c r="BH159" s="156" t="n">
        <f aca="false">IF($N$159="sníž. přenesená",$J$159,0)</f>
        <v>0</v>
      </c>
      <c r="BI159" s="156" t="n">
        <f aca="false">IF($N$159="nulová",$J$159,0)</f>
        <v>0</v>
      </c>
      <c r="BJ159" s="101" t="s">
        <v>22</v>
      </c>
      <c r="BK159" s="156" t="n">
        <f aca="false">ROUND($I$159*$H$159,2)</f>
        <v>0</v>
      </c>
      <c r="BL159" s="101" t="s">
        <v>129</v>
      </c>
      <c r="BM159" s="101" t="s">
        <v>236</v>
      </c>
    </row>
    <row r="160" s="12" customFormat="true" ht="16.5" hidden="false" customHeight="true" outlineLevel="0" collapsed="false">
      <c r="B160" s="33"/>
      <c r="D160" s="157" t="s">
        <v>131</v>
      </c>
      <c r="F160" s="158" t="s">
        <v>237</v>
      </c>
      <c r="L160" s="33"/>
      <c r="M160" s="159"/>
      <c r="T160" s="66"/>
      <c r="AT160" s="12" t="s">
        <v>131</v>
      </c>
      <c r="AU160" s="12" t="s">
        <v>83</v>
      </c>
    </row>
    <row r="161" s="12" customFormat="true" ht="15.75" hidden="false" customHeight="true" outlineLevel="0" collapsed="false">
      <c r="B161" s="167"/>
      <c r="D161" s="161" t="s">
        <v>133</v>
      </c>
      <c r="E161" s="168"/>
      <c r="F161" s="169" t="s">
        <v>191</v>
      </c>
      <c r="H161" s="168"/>
      <c r="L161" s="167"/>
      <c r="M161" s="170"/>
      <c r="T161" s="171"/>
      <c r="AT161" s="168" t="s">
        <v>133</v>
      </c>
      <c r="AU161" s="168" t="s">
        <v>83</v>
      </c>
      <c r="AV161" s="168" t="s">
        <v>22</v>
      </c>
      <c r="AW161" s="168" t="s">
        <v>96</v>
      </c>
      <c r="AX161" s="168" t="s">
        <v>74</v>
      </c>
      <c r="AY161" s="168" t="s">
        <v>122</v>
      </c>
    </row>
    <row r="162" s="12" customFormat="true" ht="15.75" hidden="false" customHeight="true" outlineLevel="0" collapsed="false">
      <c r="B162" s="160"/>
      <c r="D162" s="161" t="s">
        <v>133</v>
      </c>
      <c r="E162" s="162"/>
      <c r="F162" s="163" t="s">
        <v>192</v>
      </c>
      <c r="H162" s="164" t="n">
        <v>113.25</v>
      </c>
      <c r="L162" s="160"/>
      <c r="M162" s="165"/>
      <c r="T162" s="166"/>
      <c r="AT162" s="162" t="s">
        <v>133</v>
      </c>
      <c r="AU162" s="162" t="s">
        <v>83</v>
      </c>
      <c r="AV162" s="162" t="s">
        <v>83</v>
      </c>
      <c r="AW162" s="162" t="s">
        <v>96</v>
      </c>
      <c r="AX162" s="162" t="s">
        <v>74</v>
      </c>
      <c r="AY162" s="162" t="s">
        <v>122</v>
      </c>
    </row>
    <row r="163" s="12" customFormat="true" ht="15.75" hidden="false" customHeight="true" outlineLevel="0" collapsed="false">
      <c r="B163" s="178"/>
      <c r="D163" s="161" t="s">
        <v>133</v>
      </c>
      <c r="E163" s="179"/>
      <c r="F163" s="180" t="s">
        <v>201</v>
      </c>
      <c r="H163" s="181" t="n">
        <v>113.25</v>
      </c>
      <c r="L163" s="178"/>
      <c r="M163" s="182"/>
      <c r="T163" s="183"/>
      <c r="AT163" s="179" t="s">
        <v>133</v>
      </c>
      <c r="AU163" s="179" t="s">
        <v>83</v>
      </c>
      <c r="AV163" s="179" t="s">
        <v>129</v>
      </c>
      <c r="AW163" s="179" t="s">
        <v>96</v>
      </c>
      <c r="AX163" s="179" t="s">
        <v>22</v>
      </c>
      <c r="AY163" s="179" t="s">
        <v>122</v>
      </c>
    </row>
    <row r="164" s="12" customFormat="true" ht="15.75" hidden="false" customHeight="true" outlineLevel="0" collapsed="false">
      <c r="B164" s="167"/>
      <c r="D164" s="161" t="s">
        <v>133</v>
      </c>
      <c r="E164" s="168"/>
      <c r="F164" s="169" t="s">
        <v>160</v>
      </c>
      <c r="H164" s="168"/>
      <c r="L164" s="167"/>
      <c r="M164" s="170"/>
      <c r="T164" s="171"/>
      <c r="AT164" s="168" t="s">
        <v>133</v>
      </c>
      <c r="AU164" s="168" t="s">
        <v>83</v>
      </c>
      <c r="AV164" s="168" t="s">
        <v>22</v>
      </c>
      <c r="AW164" s="168" t="s">
        <v>96</v>
      </c>
      <c r="AX164" s="168" t="s">
        <v>74</v>
      </c>
      <c r="AY164" s="168" t="s">
        <v>122</v>
      </c>
    </row>
    <row r="165" s="12" customFormat="true" ht="15.75" hidden="false" customHeight="true" outlineLevel="0" collapsed="false">
      <c r="B165" s="33"/>
      <c r="C165" s="145" t="s">
        <v>238</v>
      </c>
      <c r="D165" s="145" t="s">
        <v>124</v>
      </c>
      <c r="E165" s="146" t="s">
        <v>239</v>
      </c>
      <c r="F165" s="147" t="s">
        <v>240</v>
      </c>
      <c r="G165" s="148" t="s">
        <v>164</v>
      </c>
      <c r="H165" s="149" t="n">
        <v>49.7</v>
      </c>
      <c r="I165" s="150"/>
      <c r="J165" s="151" t="n">
        <f aca="false">ROUND($I$165*$H$165,2)</f>
        <v>0</v>
      </c>
      <c r="K165" s="147"/>
      <c r="L165" s="33"/>
      <c r="M165" s="152"/>
      <c r="N165" s="153" t="s">
        <v>45</v>
      </c>
      <c r="P165" s="154" t="n">
        <f aca="false">$O$165*$H$165</f>
        <v>0</v>
      </c>
      <c r="Q165" s="154" t="n">
        <v>0</v>
      </c>
      <c r="R165" s="154" t="n">
        <f aca="false">$Q$165*$H$165</f>
        <v>0</v>
      </c>
      <c r="S165" s="154" t="n">
        <v>0</v>
      </c>
      <c r="T165" s="155" t="n">
        <f aca="false">$S$165*$H$165</f>
        <v>0</v>
      </c>
      <c r="AR165" s="101" t="s">
        <v>129</v>
      </c>
      <c r="AT165" s="101" t="s">
        <v>124</v>
      </c>
      <c r="AU165" s="101" t="s">
        <v>83</v>
      </c>
      <c r="AY165" s="12" t="s">
        <v>122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22</v>
      </c>
      <c r="BK165" s="156" t="n">
        <f aca="false">ROUND($I$165*$H$165,2)</f>
        <v>0</v>
      </c>
      <c r="BL165" s="101" t="s">
        <v>129</v>
      </c>
      <c r="BM165" s="101" t="s">
        <v>241</v>
      </c>
    </row>
    <row r="166" s="12" customFormat="true" ht="16.5" hidden="false" customHeight="true" outlineLevel="0" collapsed="false">
      <c r="B166" s="33"/>
      <c r="D166" s="157" t="s">
        <v>131</v>
      </c>
      <c r="F166" s="158" t="s">
        <v>242</v>
      </c>
      <c r="L166" s="33"/>
      <c r="M166" s="159"/>
      <c r="T166" s="66"/>
      <c r="AT166" s="12" t="s">
        <v>131</v>
      </c>
      <c r="AU166" s="12" t="s">
        <v>83</v>
      </c>
    </row>
    <row r="167" s="12" customFormat="true" ht="15.75" hidden="false" customHeight="true" outlineLevel="0" collapsed="false">
      <c r="B167" s="160"/>
      <c r="D167" s="161" t="s">
        <v>133</v>
      </c>
      <c r="E167" s="162"/>
      <c r="F167" s="163" t="s">
        <v>243</v>
      </c>
      <c r="H167" s="164" t="n">
        <v>49.7</v>
      </c>
      <c r="L167" s="160"/>
      <c r="M167" s="165"/>
      <c r="T167" s="166"/>
      <c r="AT167" s="162" t="s">
        <v>133</v>
      </c>
      <c r="AU167" s="162" t="s">
        <v>83</v>
      </c>
      <c r="AV167" s="162" t="s">
        <v>83</v>
      </c>
      <c r="AW167" s="162" t="s">
        <v>96</v>
      </c>
      <c r="AX167" s="162" t="s">
        <v>22</v>
      </c>
      <c r="AY167" s="162" t="s">
        <v>122</v>
      </c>
    </row>
    <row r="168" s="12" customFormat="true" ht="15.75" hidden="false" customHeight="true" outlineLevel="0" collapsed="false">
      <c r="B168" s="167"/>
      <c r="D168" s="161" t="s">
        <v>133</v>
      </c>
      <c r="E168" s="168"/>
      <c r="F168" s="169" t="s">
        <v>160</v>
      </c>
      <c r="H168" s="168"/>
      <c r="L168" s="167"/>
      <c r="M168" s="170"/>
      <c r="T168" s="171"/>
      <c r="AT168" s="168" t="s">
        <v>133</v>
      </c>
      <c r="AU168" s="168" t="s">
        <v>83</v>
      </c>
      <c r="AV168" s="168" t="s">
        <v>22</v>
      </c>
      <c r="AW168" s="168" t="s">
        <v>96</v>
      </c>
      <c r="AX168" s="168" t="s">
        <v>74</v>
      </c>
      <c r="AY168" s="168" t="s">
        <v>122</v>
      </c>
    </row>
    <row r="169" s="12" customFormat="true" ht="15.75" hidden="false" customHeight="true" outlineLevel="0" collapsed="false">
      <c r="B169" s="33"/>
      <c r="C169" s="145" t="s">
        <v>9</v>
      </c>
      <c r="D169" s="145" t="s">
        <v>124</v>
      </c>
      <c r="E169" s="146" t="s">
        <v>244</v>
      </c>
      <c r="F169" s="147" t="s">
        <v>245</v>
      </c>
      <c r="G169" s="148" t="s">
        <v>127</v>
      </c>
      <c r="H169" s="149" t="n">
        <v>331</v>
      </c>
      <c r="I169" s="150"/>
      <c r="J169" s="151" t="n">
        <f aca="false">ROUND($I$169*$H$169,2)</f>
        <v>0</v>
      </c>
      <c r="K169" s="147" t="s">
        <v>128</v>
      </c>
      <c r="L169" s="33"/>
      <c r="M169" s="152"/>
      <c r="N169" s="153" t="s">
        <v>45</v>
      </c>
      <c r="P169" s="154" t="n">
        <f aca="false">$O$169*$H$169</f>
        <v>0</v>
      </c>
      <c r="Q169" s="154" t="n">
        <v>0</v>
      </c>
      <c r="R169" s="154" t="n">
        <f aca="false">$Q$169*$H$169</f>
        <v>0</v>
      </c>
      <c r="S169" s="154" t="n">
        <v>0</v>
      </c>
      <c r="T169" s="155" t="n">
        <f aca="false">$S$169*$H$169</f>
        <v>0</v>
      </c>
      <c r="AR169" s="101" t="s">
        <v>129</v>
      </c>
      <c r="AT169" s="101" t="s">
        <v>124</v>
      </c>
      <c r="AU169" s="101" t="s">
        <v>83</v>
      </c>
      <c r="AY169" s="12" t="s">
        <v>122</v>
      </c>
      <c r="BE169" s="156" t="n">
        <f aca="false">IF($N$169="základní",$J$169,0)</f>
        <v>0</v>
      </c>
      <c r="BF169" s="156" t="n">
        <f aca="false">IF($N$169="snížená",$J$169,0)</f>
        <v>0</v>
      </c>
      <c r="BG169" s="156" t="n">
        <f aca="false">IF($N$169="zákl. přenesená",$J$169,0)</f>
        <v>0</v>
      </c>
      <c r="BH169" s="156" t="n">
        <f aca="false">IF($N$169="sníž. přenesená",$J$169,0)</f>
        <v>0</v>
      </c>
      <c r="BI169" s="156" t="n">
        <f aca="false">IF($N$169="nulová",$J$169,0)</f>
        <v>0</v>
      </c>
      <c r="BJ169" s="101" t="s">
        <v>22</v>
      </c>
      <c r="BK169" s="156" t="n">
        <f aca="false">ROUND($I$169*$H$169,2)</f>
        <v>0</v>
      </c>
      <c r="BL169" s="101" t="s">
        <v>129</v>
      </c>
      <c r="BM169" s="101" t="s">
        <v>246</v>
      </c>
    </row>
    <row r="170" s="12" customFormat="true" ht="27" hidden="false" customHeight="true" outlineLevel="0" collapsed="false">
      <c r="B170" s="33"/>
      <c r="D170" s="157" t="s">
        <v>131</v>
      </c>
      <c r="F170" s="158" t="s">
        <v>247</v>
      </c>
      <c r="L170" s="33"/>
      <c r="M170" s="159"/>
      <c r="T170" s="66"/>
      <c r="AT170" s="12" t="s">
        <v>131</v>
      </c>
      <c r="AU170" s="12" t="s">
        <v>83</v>
      </c>
    </row>
    <row r="171" s="12" customFormat="true" ht="15.75" hidden="false" customHeight="true" outlineLevel="0" collapsed="false">
      <c r="B171" s="160"/>
      <c r="D171" s="161" t="s">
        <v>133</v>
      </c>
      <c r="E171" s="162"/>
      <c r="F171" s="163" t="s">
        <v>248</v>
      </c>
      <c r="H171" s="164" t="n">
        <v>331</v>
      </c>
      <c r="L171" s="160"/>
      <c r="M171" s="165"/>
      <c r="T171" s="166"/>
      <c r="AT171" s="162" t="s">
        <v>133</v>
      </c>
      <c r="AU171" s="162" t="s">
        <v>83</v>
      </c>
      <c r="AV171" s="162" t="s">
        <v>83</v>
      </c>
      <c r="AW171" s="162" t="s">
        <v>96</v>
      </c>
      <c r="AX171" s="162" t="s">
        <v>22</v>
      </c>
      <c r="AY171" s="162" t="s">
        <v>122</v>
      </c>
    </row>
    <row r="172" s="12" customFormat="true" ht="15.75" hidden="false" customHeight="true" outlineLevel="0" collapsed="false">
      <c r="B172" s="167"/>
      <c r="D172" s="161" t="s">
        <v>133</v>
      </c>
      <c r="E172" s="168"/>
      <c r="F172" s="169" t="s">
        <v>160</v>
      </c>
      <c r="H172" s="168"/>
      <c r="L172" s="167"/>
      <c r="M172" s="170"/>
      <c r="T172" s="171"/>
      <c r="AT172" s="168" t="s">
        <v>133</v>
      </c>
      <c r="AU172" s="168" t="s">
        <v>83</v>
      </c>
      <c r="AV172" s="168" t="s">
        <v>22</v>
      </c>
      <c r="AW172" s="168" t="s">
        <v>96</v>
      </c>
      <c r="AX172" s="168" t="s">
        <v>74</v>
      </c>
      <c r="AY172" s="168" t="s">
        <v>122</v>
      </c>
    </row>
    <row r="173" s="12" customFormat="true" ht="15.75" hidden="false" customHeight="true" outlineLevel="0" collapsed="false">
      <c r="B173" s="33"/>
      <c r="C173" s="145" t="s">
        <v>249</v>
      </c>
      <c r="D173" s="145" t="s">
        <v>124</v>
      </c>
      <c r="E173" s="146" t="s">
        <v>250</v>
      </c>
      <c r="F173" s="147" t="s">
        <v>251</v>
      </c>
      <c r="G173" s="148" t="s">
        <v>127</v>
      </c>
      <c r="H173" s="149" t="n">
        <v>331</v>
      </c>
      <c r="I173" s="150"/>
      <c r="J173" s="151" t="n">
        <f aca="false">ROUND($I$173*$H$173,2)</f>
        <v>0</v>
      </c>
      <c r="K173" s="147" t="s">
        <v>128</v>
      </c>
      <c r="L173" s="33"/>
      <c r="M173" s="152"/>
      <c r="N173" s="153" t="s">
        <v>45</v>
      </c>
      <c r="P173" s="154" t="n">
        <f aca="false">$O$173*$H$173</f>
        <v>0</v>
      </c>
      <c r="Q173" s="154" t="n">
        <v>0</v>
      </c>
      <c r="R173" s="154" t="n">
        <f aca="false">$Q$173*$H$173</f>
        <v>0</v>
      </c>
      <c r="S173" s="154" t="n">
        <v>0</v>
      </c>
      <c r="T173" s="155" t="n">
        <f aca="false">$S$173*$H$173</f>
        <v>0</v>
      </c>
      <c r="AR173" s="101" t="s">
        <v>129</v>
      </c>
      <c r="AT173" s="101" t="s">
        <v>124</v>
      </c>
      <c r="AU173" s="101" t="s">
        <v>83</v>
      </c>
      <c r="AY173" s="12" t="s">
        <v>122</v>
      </c>
      <c r="BE173" s="156" t="n">
        <f aca="false">IF($N$173="základní",$J$173,0)</f>
        <v>0</v>
      </c>
      <c r="BF173" s="156" t="n">
        <f aca="false">IF($N$173="snížená",$J$173,0)</f>
        <v>0</v>
      </c>
      <c r="BG173" s="156" t="n">
        <f aca="false">IF($N$173="zákl. přenesená",$J$173,0)</f>
        <v>0</v>
      </c>
      <c r="BH173" s="156" t="n">
        <f aca="false">IF($N$173="sníž. přenesená",$J$173,0)</f>
        <v>0</v>
      </c>
      <c r="BI173" s="156" t="n">
        <f aca="false">IF($N$173="nulová",$J$173,0)</f>
        <v>0</v>
      </c>
      <c r="BJ173" s="101" t="s">
        <v>22</v>
      </c>
      <c r="BK173" s="156" t="n">
        <f aca="false">ROUND($I$173*$H$173,2)</f>
        <v>0</v>
      </c>
      <c r="BL173" s="101" t="s">
        <v>129</v>
      </c>
      <c r="BM173" s="101" t="s">
        <v>252</v>
      </c>
    </row>
    <row r="174" s="12" customFormat="true" ht="27" hidden="false" customHeight="true" outlineLevel="0" collapsed="false">
      <c r="B174" s="33"/>
      <c r="D174" s="157" t="s">
        <v>131</v>
      </c>
      <c r="F174" s="158" t="s">
        <v>253</v>
      </c>
      <c r="L174" s="33"/>
      <c r="M174" s="159"/>
      <c r="T174" s="66"/>
      <c r="AT174" s="12" t="s">
        <v>131</v>
      </c>
      <c r="AU174" s="12" t="s">
        <v>83</v>
      </c>
    </row>
    <row r="175" s="12" customFormat="true" ht="15.75" hidden="false" customHeight="true" outlineLevel="0" collapsed="false">
      <c r="B175" s="160"/>
      <c r="D175" s="161" t="s">
        <v>133</v>
      </c>
      <c r="E175" s="162"/>
      <c r="F175" s="163" t="s">
        <v>248</v>
      </c>
      <c r="H175" s="164" t="n">
        <v>331</v>
      </c>
      <c r="L175" s="160"/>
      <c r="M175" s="165"/>
      <c r="T175" s="166"/>
      <c r="AT175" s="162" t="s">
        <v>133</v>
      </c>
      <c r="AU175" s="162" t="s">
        <v>83</v>
      </c>
      <c r="AV175" s="162" t="s">
        <v>83</v>
      </c>
      <c r="AW175" s="162" t="s">
        <v>96</v>
      </c>
      <c r="AX175" s="162" t="s">
        <v>22</v>
      </c>
      <c r="AY175" s="162" t="s">
        <v>122</v>
      </c>
    </row>
    <row r="176" s="12" customFormat="true" ht="15.75" hidden="false" customHeight="true" outlineLevel="0" collapsed="false">
      <c r="B176" s="167"/>
      <c r="D176" s="161" t="s">
        <v>133</v>
      </c>
      <c r="E176" s="168"/>
      <c r="F176" s="169" t="s">
        <v>160</v>
      </c>
      <c r="H176" s="168"/>
      <c r="L176" s="167"/>
      <c r="M176" s="170"/>
      <c r="T176" s="171"/>
      <c r="AT176" s="168" t="s">
        <v>133</v>
      </c>
      <c r="AU176" s="168" t="s">
        <v>83</v>
      </c>
      <c r="AV176" s="168" t="s">
        <v>22</v>
      </c>
      <c r="AW176" s="168" t="s">
        <v>96</v>
      </c>
      <c r="AX176" s="168" t="s">
        <v>74</v>
      </c>
      <c r="AY176" s="168" t="s">
        <v>122</v>
      </c>
    </row>
    <row r="177" s="12" customFormat="true" ht="15.75" hidden="false" customHeight="true" outlineLevel="0" collapsed="false">
      <c r="B177" s="33"/>
      <c r="C177" s="145" t="s">
        <v>254</v>
      </c>
      <c r="D177" s="145" t="s">
        <v>124</v>
      </c>
      <c r="E177" s="146" t="s">
        <v>255</v>
      </c>
      <c r="F177" s="147" t="s">
        <v>256</v>
      </c>
      <c r="G177" s="148" t="s">
        <v>127</v>
      </c>
      <c r="H177" s="149" t="n">
        <v>331</v>
      </c>
      <c r="I177" s="150"/>
      <c r="J177" s="151" t="n">
        <f aca="false">ROUND($I$177*$H$177,2)</f>
        <v>0</v>
      </c>
      <c r="K177" s="147" t="s">
        <v>128</v>
      </c>
      <c r="L177" s="33"/>
      <c r="M177" s="152"/>
      <c r="N177" s="153" t="s">
        <v>45</v>
      </c>
      <c r="P177" s="154" t="n">
        <f aca="false">$O$177*$H$177</f>
        <v>0</v>
      </c>
      <c r="Q177" s="154" t="n">
        <v>0</v>
      </c>
      <c r="R177" s="154" t="n">
        <f aca="false">$Q$177*$H$177</f>
        <v>0</v>
      </c>
      <c r="S177" s="154" t="n">
        <v>0</v>
      </c>
      <c r="T177" s="155" t="n">
        <f aca="false">$S$177*$H$177</f>
        <v>0</v>
      </c>
      <c r="AR177" s="101" t="s">
        <v>129</v>
      </c>
      <c r="AT177" s="101" t="s">
        <v>124</v>
      </c>
      <c r="AU177" s="101" t="s">
        <v>83</v>
      </c>
      <c r="AY177" s="12" t="s">
        <v>122</v>
      </c>
      <c r="BE177" s="156" t="n">
        <f aca="false">IF($N$177="základní",$J$177,0)</f>
        <v>0</v>
      </c>
      <c r="BF177" s="156" t="n">
        <f aca="false">IF($N$177="snížená",$J$177,0)</f>
        <v>0</v>
      </c>
      <c r="BG177" s="156" t="n">
        <f aca="false">IF($N$177="zákl. přenesená",$J$177,0)</f>
        <v>0</v>
      </c>
      <c r="BH177" s="156" t="n">
        <f aca="false">IF($N$177="sníž. přenesená",$J$177,0)</f>
        <v>0</v>
      </c>
      <c r="BI177" s="156" t="n">
        <f aca="false">IF($N$177="nulová",$J$177,0)</f>
        <v>0</v>
      </c>
      <c r="BJ177" s="101" t="s">
        <v>22</v>
      </c>
      <c r="BK177" s="156" t="n">
        <f aca="false">ROUND($I$177*$H$177,2)</f>
        <v>0</v>
      </c>
      <c r="BL177" s="101" t="s">
        <v>129</v>
      </c>
      <c r="BM177" s="101" t="s">
        <v>257</v>
      </c>
    </row>
    <row r="178" s="12" customFormat="true" ht="27" hidden="false" customHeight="true" outlineLevel="0" collapsed="false">
      <c r="B178" s="33"/>
      <c r="D178" s="157" t="s">
        <v>131</v>
      </c>
      <c r="F178" s="158" t="s">
        <v>258</v>
      </c>
      <c r="L178" s="33"/>
      <c r="M178" s="159"/>
      <c r="T178" s="66"/>
      <c r="AT178" s="12" t="s">
        <v>131</v>
      </c>
      <c r="AU178" s="12" t="s">
        <v>83</v>
      </c>
    </row>
    <row r="179" s="12" customFormat="true" ht="15.75" hidden="false" customHeight="true" outlineLevel="0" collapsed="false">
      <c r="B179" s="160"/>
      <c r="D179" s="161" t="s">
        <v>133</v>
      </c>
      <c r="E179" s="162"/>
      <c r="F179" s="163" t="s">
        <v>248</v>
      </c>
      <c r="H179" s="164" t="n">
        <v>331</v>
      </c>
      <c r="L179" s="160"/>
      <c r="M179" s="165"/>
      <c r="T179" s="166"/>
      <c r="AT179" s="162" t="s">
        <v>133</v>
      </c>
      <c r="AU179" s="162" t="s">
        <v>83</v>
      </c>
      <c r="AV179" s="162" t="s">
        <v>83</v>
      </c>
      <c r="AW179" s="162" t="s">
        <v>96</v>
      </c>
      <c r="AX179" s="162" t="s">
        <v>22</v>
      </c>
      <c r="AY179" s="162" t="s">
        <v>122</v>
      </c>
    </row>
    <row r="180" s="12" customFormat="true" ht="15.75" hidden="false" customHeight="true" outlineLevel="0" collapsed="false">
      <c r="B180" s="167"/>
      <c r="D180" s="161" t="s">
        <v>133</v>
      </c>
      <c r="E180" s="168"/>
      <c r="F180" s="169" t="s">
        <v>160</v>
      </c>
      <c r="H180" s="168"/>
      <c r="L180" s="167"/>
      <c r="M180" s="170"/>
      <c r="T180" s="171"/>
      <c r="AT180" s="168" t="s">
        <v>133</v>
      </c>
      <c r="AU180" s="168" t="s">
        <v>83</v>
      </c>
      <c r="AV180" s="168" t="s">
        <v>22</v>
      </c>
      <c r="AW180" s="168" t="s">
        <v>96</v>
      </c>
      <c r="AX180" s="168" t="s">
        <v>74</v>
      </c>
      <c r="AY180" s="168" t="s">
        <v>122</v>
      </c>
    </row>
    <row r="181" s="12" customFormat="true" ht="15.75" hidden="false" customHeight="true" outlineLevel="0" collapsed="false">
      <c r="B181" s="33"/>
      <c r="C181" s="184" t="s">
        <v>259</v>
      </c>
      <c r="D181" s="184" t="s">
        <v>217</v>
      </c>
      <c r="E181" s="185" t="s">
        <v>260</v>
      </c>
      <c r="F181" s="186" t="s">
        <v>261</v>
      </c>
      <c r="G181" s="187" t="s">
        <v>262</v>
      </c>
      <c r="H181" s="188" t="n">
        <v>13.24</v>
      </c>
      <c r="I181" s="189"/>
      <c r="J181" s="190" t="n">
        <f aca="false">ROUND($I$181*$H$181,2)</f>
        <v>0</v>
      </c>
      <c r="K181" s="186" t="s">
        <v>128</v>
      </c>
      <c r="L181" s="191"/>
      <c r="M181" s="192"/>
      <c r="N181" s="193" t="s">
        <v>45</v>
      </c>
      <c r="P181" s="154" t="n">
        <f aca="false">$O$181*$H$181</f>
        <v>0</v>
      </c>
      <c r="Q181" s="154" t="n">
        <v>0.001</v>
      </c>
      <c r="R181" s="154" t="n">
        <f aca="false">$Q$181*$H$181</f>
        <v>0.01324</v>
      </c>
      <c r="S181" s="154" t="n">
        <v>0</v>
      </c>
      <c r="T181" s="155" t="n">
        <f aca="false">$S$181*$H$181</f>
        <v>0</v>
      </c>
      <c r="AR181" s="101" t="s">
        <v>169</v>
      </c>
      <c r="AT181" s="101" t="s">
        <v>217</v>
      </c>
      <c r="AU181" s="101" t="s">
        <v>83</v>
      </c>
      <c r="AY181" s="12" t="s">
        <v>122</v>
      </c>
      <c r="BE181" s="156" t="n">
        <f aca="false">IF($N$181="základní",$J$181,0)</f>
        <v>0</v>
      </c>
      <c r="BF181" s="156" t="n">
        <f aca="false">IF($N$181="snížená",$J$181,0)</f>
        <v>0</v>
      </c>
      <c r="BG181" s="156" t="n">
        <f aca="false">IF($N$181="zákl. přenesená",$J$181,0)</f>
        <v>0</v>
      </c>
      <c r="BH181" s="156" t="n">
        <f aca="false">IF($N$181="sníž. přenesená",$J$181,0)</f>
        <v>0</v>
      </c>
      <c r="BI181" s="156" t="n">
        <f aca="false">IF($N$181="nulová",$J$181,0)</f>
        <v>0</v>
      </c>
      <c r="BJ181" s="101" t="s">
        <v>22</v>
      </c>
      <c r="BK181" s="156" t="n">
        <f aca="false">ROUND($I$181*$H$181,2)</f>
        <v>0</v>
      </c>
      <c r="BL181" s="101" t="s">
        <v>129</v>
      </c>
      <c r="BM181" s="101" t="s">
        <v>263</v>
      </c>
    </row>
    <row r="182" s="12" customFormat="true" ht="16.5" hidden="false" customHeight="true" outlineLevel="0" collapsed="false">
      <c r="B182" s="33"/>
      <c r="D182" s="157" t="s">
        <v>131</v>
      </c>
      <c r="F182" s="158" t="s">
        <v>264</v>
      </c>
      <c r="L182" s="33"/>
      <c r="M182" s="159"/>
      <c r="T182" s="66"/>
      <c r="AT182" s="12" t="s">
        <v>131</v>
      </c>
      <c r="AU182" s="12" t="s">
        <v>83</v>
      </c>
    </row>
    <row r="183" s="12" customFormat="true" ht="15.75" hidden="false" customHeight="true" outlineLevel="0" collapsed="false">
      <c r="B183" s="160"/>
      <c r="D183" s="161" t="s">
        <v>133</v>
      </c>
      <c r="F183" s="163" t="s">
        <v>265</v>
      </c>
      <c r="H183" s="164" t="n">
        <v>13.24</v>
      </c>
      <c r="L183" s="160"/>
      <c r="M183" s="165"/>
      <c r="T183" s="166"/>
      <c r="AT183" s="162" t="s">
        <v>133</v>
      </c>
      <c r="AU183" s="162" t="s">
        <v>83</v>
      </c>
      <c r="AV183" s="162" t="s">
        <v>83</v>
      </c>
      <c r="AW183" s="162" t="s">
        <v>74</v>
      </c>
      <c r="AX183" s="162" t="s">
        <v>22</v>
      </c>
      <c r="AY183" s="162" t="s">
        <v>122</v>
      </c>
    </row>
    <row r="184" s="12" customFormat="true" ht="15.75" hidden="false" customHeight="true" outlineLevel="0" collapsed="false">
      <c r="B184" s="33"/>
      <c r="C184" s="145" t="s">
        <v>266</v>
      </c>
      <c r="D184" s="145" t="s">
        <v>124</v>
      </c>
      <c r="E184" s="146" t="s">
        <v>267</v>
      </c>
      <c r="F184" s="147" t="s">
        <v>268</v>
      </c>
      <c r="G184" s="148" t="s">
        <v>127</v>
      </c>
      <c r="H184" s="149" t="n">
        <v>437.6</v>
      </c>
      <c r="I184" s="150"/>
      <c r="J184" s="151" t="n">
        <f aca="false">ROUND($I$184*$H$184,2)</f>
        <v>0</v>
      </c>
      <c r="K184" s="147" t="s">
        <v>128</v>
      </c>
      <c r="L184" s="33"/>
      <c r="M184" s="152"/>
      <c r="N184" s="153" t="s">
        <v>45</v>
      </c>
      <c r="P184" s="154" t="n">
        <f aca="false">$O$184*$H$184</f>
        <v>0</v>
      </c>
      <c r="Q184" s="154" t="n">
        <v>0</v>
      </c>
      <c r="R184" s="154" t="n">
        <f aca="false">$Q$184*$H$184</f>
        <v>0</v>
      </c>
      <c r="S184" s="154" t="n">
        <v>0</v>
      </c>
      <c r="T184" s="155" t="n">
        <f aca="false">$S$184*$H$184</f>
        <v>0</v>
      </c>
      <c r="AR184" s="101" t="s">
        <v>129</v>
      </c>
      <c r="AT184" s="101" t="s">
        <v>124</v>
      </c>
      <c r="AU184" s="101" t="s">
        <v>83</v>
      </c>
      <c r="AY184" s="12" t="s">
        <v>122</v>
      </c>
      <c r="BE184" s="156" t="n">
        <f aca="false">IF($N$184="základní",$J$184,0)</f>
        <v>0</v>
      </c>
      <c r="BF184" s="156" t="n">
        <f aca="false">IF($N$184="snížená",$J$184,0)</f>
        <v>0</v>
      </c>
      <c r="BG184" s="156" t="n">
        <f aca="false">IF($N$184="zákl. přenesená",$J$184,0)</f>
        <v>0</v>
      </c>
      <c r="BH184" s="156" t="n">
        <f aca="false">IF($N$184="sníž. přenesená",$J$184,0)</f>
        <v>0</v>
      </c>
      <c r="BI184" s="156" t="n">
        <f aca="false">IF($N$184="nulová",$J$184,0)</f>
        <v>0</v>
      </c>
      <c r="BJ184" s="101" t="s">
        <v>22</v>
      </c>
      <c r="BK184" s="156" t="n">
        <f aca="false">ROUND($I$184*$H$184,2)</f>
        <v>0</v>
      </c>
      <c r="BL184" s="101" t="s">
        <v>129</v>
      </c>
      <c r="BM184" s="101" t="s">
        <v>269</v>
      </c>
    </row>
    <row r="185" s="12" customFormat="true" ht="16.5" hidden="false" customHeight="true" outlineLevel="0" collapsed="false">
      <c r="B185" s="33"/>
      <c r="D185" s="157" t="s">
        <v>131</v>
      </c>
      <c r="F185" s="158" t="s">
        <v>270</v>
      </c>
      <c r="L185" s="33"/>
      <c r="M185" s="159"/>
      <c r="T185" s="66"/>
      <c r="AT185" s="12" t="s">
        <v>131</v>
      </c>
      <c r="AU185" s="12" t="s">
        <v>83</v>
      </c>
    </row>
    <row r="186" s="12" customFormat="true" ht="15.75" hidden="false" customHeight="true" outlineLevel="0" collapsed="false">
      <c r="B186" s="160"/>
      <c r="D186" s="161" t="s">
        <v>133</v>
      </c>
      <c r="E186" s="162"/>
      <c r="F186" s="163" t="s">
        <v>271</v>
      </c>
      <c r="H186" s="164" t="n">
        <v>437.6</v>
      </c>
      <c r="L186" s="160"/>
      <c r="M186" s="165"/>
      <c r="T186" s="166"/>
      <c r="AT186" s="162" t="s">
        <v>133</v>
      </c>
      <c r="AU186" s="162" t="s">
        <v>83</v>
      </c>
      <c r="AV186" s="162" t="s">
        <v>83</v>
      </c>
      <c r="AW186" s="162" t="s">
        <v>96</v>
      </c>
      <c r="AX186" s="162" t="s">
        <v>22</v>
      </c>
      <c r="AY186" s="162" t="s">
        <v>122</v>
      </c>
    </row>
    <row r="187" s="12" customFormat="true" ht="15.75" hidden="false" customHeight="true" outlineLevel="0" collapsed="false">
      <c r="B187" s="167"/>
      <c r="D187" s="161" t="s">
        <v>133</v>
      </c>
      <c r="E187" s="168"/>
      <c r="F187" s="169" t="s">
        <v>160</v>
      </c>
      <c r="H187" s="168"/>
      <c r="L187" s="167"/>
      <c r="M187" s="170"/>
      <c r="T187" s="171"/>
      <c r="AT187" s="168" t="s">
        <v>133</v>
      </c>
      <c r="AU187" s="168" t="s">
        <v>83</v>
      </c>
      <c r="AV187" s="168" t="s">
        <v>22</v>
      </c>
      <c r="AW187" s="168" t="s">
        <v>96</v>
      </c>
      <c r="AX187" s="168" t="s">
        <v>74</v>
      </c>
      <c r="AY187" s="168" t="s">
        <v>122</v>
      </c>
    </row>
    <row r="188" s="12" customFormat="true" ht="15.75" hidden="false" customHeight="true" outlineLevel="0" collapsed="false">
      <c r="B188" s="33"/>
      <c r="C188" s="145" t="s">
        <v>272</v>
      </c>
      <c r="D188" s="145" t="s">
        <v>124</v>
      </c>
      <c r="E188" s="146" t="s">
        <v>273</v>
      </c>
      <c r="F188" s="147" t="s">
        <v>274</v>
      </c>
      <c r="G188" s="148" t="s">
        <v>127</v>
      </c>
      <c r="H188" s="149" t="n">
        <v>331</v>
      </c>
      <c r="I188" s="150"/>
      <c r="J188" s="151" t="n">
        <f aca="false">ROUND($I$188*$H$188,2)</f>
        <v>0</v>
      </c>
      <c r="K188" s="147" t="s">
        <v>128</v>
      </c>
      <c r="L188" s="33"/>
      <c r="M188" s="152"/>
      <c r="N188" s="153" t="s">
        <v>45</v>
      </c>
      <c r="P188" s="154" t="n">
        <f aca="false">$O$188*$H$188</f>
        <v>0</v>
      </c>
      <c r="Q188" s="154" t="n">
        <v>0</v>
      </c>
      <c r="R188" s="154" t="n">
        <f aca="false">$Q$188*$H$188</f>
        <v>0</v>
      </c>
      <c r="S188" s="154" t="n">
        <v>0</v>
      </c>
      <c r="T188" s="155" t="n">
        <f aca="false">$S$188*$H$188</f>
        <v>0</v>
      </c>
      <c r="AR188" s="101" t="s">
        <v>129</v>
      </c>
      <c r="AT188" s="101" t="s">
        <v>124</v>
      </c>
      <c r="AU188" s="101" t="s">
        <v>83</v>
      </c>
      <c r="AY188" s="12" t="s">
        <v>122</v>
      </c>
      <c r="BE188" s="156" t="n">
        <f aca="false">IF($N$188="základní",$J$188,0)</f>
        <v>0</v>
      </c>
      <c r="BF188" s="156" t="n">
        <f aca="false">IF($N$188="snížená",$J$188,0)</f>
        <v>0</v>
      </c>
      <c r="BG188" s="156" t="n">
        <f aca="false">IF($N$188="zákl. přenesená",$J$188,0)</f>
        <v>0</v>
      </c>
      <c r="BH188" s="156" t="n">
        <f aca="false">IF($N$188="sníž. přenesená",$J$188,0)</f>
        <v>0</v>
      </c>
      <c r="BI188" s="156" t="n">
        <f aca="false">IF($N$188="nulová",$J$188,0)</f>
        <v>0</v>
      </c>
      <c r="BJ188" s="101" t="s">
        <v>22</v>
      </c>
      <c r="BK188" s="156" t="n">
        <f aca="false">ROUND($I$188*$H$188,2)</f>
        <v>0</v>
      </c>
      <c r="BL188" s="101" t="s">
        <v>129</v>
      </c>
      <c r="BM188" s="101" t="s">
        <v>275</v>
      </c>
    </row>
    <row r="189" s="12" customFormat="true" ht="16.5" hidden="false" customHeight="true" outlineLevel="0" collapsed="false">
      <c r="B189" s="33"/>
      <c r="D189" s="157" t="s">
        <v>131</v>
      </c>
      <c r="F189" s="158" t="s">
        <v>274</v>
      </c>
      <c r="L189" s="33"/>
      <c r="M189" s="159"/>
      <c r="T189" s="66"/>
      <c r="AT189" s="12" t="s">
        <v>131</v>
      </c>
      <c r="AU189" s="12" t="s">
        <v>83</v>
      </c>
    </row>
    <row r="190" s="12" customFormat="true" ht="15.75" hidden="false" customHeight="true" outlineLevel="0" collapsed="false">
      <c r="B190" s="160"/>
      <c r="D190" s="161" t="s">
        <v>133</v>
      </c>
      <c r="E190" s="162"/>
      <c r="F190" s="163" t="s">
        <v>248</v>
      </c>
      <c r="H190" s="164" t="n">
        <v>331</v>
      </c>
      <c r="L190" s="160"/>
      <c r="M190" s="165"/>
      <c r="T190" s="166"/>
      <c r="AT190" s="162" t="s">
        <v>133</v>
      </c>
      <c r="AU190" s="162" t="s">
        <v>83</v>
      </c>
      <c r="AV190" s="162" t="s">
        <v>83</v>
      </c>
      <c r="AW190" s="162" t="s">
        <v>96</v>
      </c>
      <c r="AX190" s="162" t="s">
        <v>22</v>
      </c>
      <c r="AY190" s="162" t="s">
        <v>122</v>
      </c>
    </row>
    <row r="191" s="12" customFormat="true" ht="15.75" hidden="false" customHeight="true" outlineLevel="0" collapsed="false">
      <c r="B191" s="167"/>
      <c r="D191" s="161" t="s">
        <v>133</v>
      </c>
      <c r="E191" s="168"/>
      <c r="F191" s="169" t="s">
        <v>160</v>
      </c>
      <c r="H191" s="168"/>
      <c r="L191" s="167"/>
      <c r="M191" s="170"/>
      <c r="T191" s="171"/>
      <c r="AT191" s="168" t="s">
        <v>133</v>
      </c>
      <c r="AU191" s="168" t="s">
        <v>83</v>
      </c>
      <c r="AV191" s="168" t="s">
        <v>22</v>
      </c>
      <c r="AW191" s="168" t="s">
        <v>96</v>
      </c>
      <c r="AX191" s="168" t="s">
        <v>74</v>
      </c>
      <c r="AY191" s="168" t="s">
        <v>122</v>
      </c>
    </row>
    <row r="192" s="12" customFormat="true" ht="27" hidden="false" customHeight="true" outlineLevel="0" collapsed="false">
      <c r="B192" s="33"/>
      <c r="C192" s="145" t="s">
        <v>276</v>
      </c>
      <c r="D192" s="145" t="s">
        <v>124</v>
      </c>
      <c r="E192" s="146" t="s">
        <v>277</v>
      </c>
      <c r="F192" s="147" t="s">
        <v>278</v>
      </c>
      <c r="G192" s="148" t="s">
        <v>127</v>
      </c>
      <c r="H192" s="149" t="n">
        <v>437.6</v>
      </c>
      <c r="I192" s="150"/>
      <c r="J192" s="151" t="n">
        <f aca="false">ROUND($I$192*$H$192,2)</f>
        <v>0</v>
      </c>
      <c r="K192" s="147"/>
      <c r="L192" s="33"/>
      <c r="M192" s="152"/>
      <c r="N192" s="153" t="s">
        <v>45</v>
      </c>
      <c r="P192" s="154" t="n">
        <f aca="false">$O$192*$H$192</f>
        <v>0</v>
      </c>
      <c r="Q192" s="154" t="n">
        <v>0</v>
      </c>
      <c r="R192" s="154" t="n">
        <f aca="false">$Q$192*$H$192</f>
        <v>0</v>
      </c>
      <c r="S192" s="154" t="n">
        <v>0</v>
      </c>
      <c r="T192" s="155" t="n">
        <f aca="false">$S$192*$H$192</f>
        <v>0</v>
      </c>
      <c r="AR192" s="101" t="s">
        <v>129</v>
      </c>
      <c r="AT192" s="101" t="s">
        <v>124</v>
      </c>
      <c r="AU192" s="101" t="s">
        <v>83</v>
      </c>
      <c r="AY192" s="12" t="s">
        <v>122</v>
      </c>
      <c r="BE192" s="156" t="n">
        <f aca="false">IF($N$192="základní",$J$192,0)</f>
        <v>0</v>
      </c>
      <c r="BF192" s="156" t="n">
        <f aca="false">IF($N$192="snížená",$J$192,0)</f>
        <v>0</v>
      </c>
      <c r="BG192" s="156" t="n">
        <f aca="false">IF($N$192="zákl. přenesená",$J$192,0)</f>
        <v>0</v>
      </c>
      <c r="BH192" s="156" t="n">
        <f aca="false">IF($N$192="sníž. přenesená",$J$192,0)</f>
        <v>0</v>
      </c>
      <c r="BI192" s="156" t="n">
        <f aca="false">IF($N$192="nulová",$J$192,0)</f>
        <v>0</v>
      </c>
      <c r="BJ192" s="101" t="s">
        <v>22</v>
      </c>
      <c r="BK192" s="156" t="n">
        <f aca="false">ROUND($I$192*$H$192,2)</f>
        <v>0</v>
      </c>
      <c r="BL192" s="101" t="s">
        <v>129</v>
      </c>
      <c r="BM192" s="101" t="s">
        <v>279</v>
      </c>
    </row>
    <row r="193" s="12" customFormat="true" ht="15.75" hidden="false" customHeight="true" outlineLevel="0" collapsed="false">
      <c r="B193" s="160"/>
      <c r="D193" s="157" t="s">
        <v>133</v>
      </c>
      <c r="E193" s="163"/>
      <c r="F193" s="163" t="s">
        <v>271</v>
      </c>
      <c r="H193" s="164" t="n">
        <v>437.6</v>
      </c>
      <c r="L193" s="160"/>
      <c r="M193" s="165"/>
      <c r="T193" s="166"/>
      <c r="AT193" s="162" t="s">
        <v>133</v>
      </c>
      <c r="AU193" s="162" t="s">
        <v>83</v>
      </c>
      <c r="AV193" s="162" t="s">
        <v>83</v>
      </c>
      <c r="AW193" s="162" t="s">
        <v>96</v>
      </c>
      <c r="AX193" s="162" t="s">
        <v>22</v>
      </c>
      <c r="AY193" s="162" t="s">
        <v>122</v>
      </c>
    </row>
    <row r="194" s="12" customFormat="true" ht="15.75" hidden="false" customHeight="true" outlineLevel="0" collapsed="false">
      <c r="B194" s="167"/>
      <c r="D194" s="161" t="s">
        <v>133</v>
      </c>
      <c r="E194" s="168"/>
      <c r="F194" s="169" t="s">
        <v>160</v>
      </c>
      <c r="H194" s="168"/>
      <c r="L194" s="167"/>
      <c r="M194" s="170"/>
      <c r="T194" s="171"/>
      <c r="AT194" s="168" t="s">
        <v>133</v>
      </c>
      <c r="AU194" s="168" t="s">
        <v>83</v>
      </c>
      <c r="AV194" s="168" t="s">
        <v>22</v>
      </c>
      <c r="AW194" s="168" t="s">
        <v>96</v>
      </c>
      <c r="AX194" s="168" t="s">
        <v>74</v>
      </c>
      <c r="AY194" s="168" t="s">
        <v>122</v>
      </c>
    </row>
    <row r="195" s="12" customFormat="true" ht="15.75" hidden="false" customHeight="true" outlineLevel="0" collapsed="false">
      <c r="B195" s="33"/>
      <c r="C195" s="145" t="s">
        <v>280</v>
      </c>
      <c r="D195" s="145" t="s">
        <v>124</v>
      </c>
      <c r="E195" s="146" t="s">
        <v>281</v>
      </c>
      <c r="F195" s="147" t="s">
        <v>282</v>
      </c>
      <c r="G195" s="148" t="s">
        <v>127</v>
      </c>
      <c r="H195" s="149" t="n">
        <v>331</v>
      </c>
      <c r="I195" s="150"/>
      <c r="J195" s="151" t="n">
        <f aca="false">ROUND($I$195*$H$195,2)</f>
        <v>0</v>
      </c>
      <c r="K195" s="147" t="s">
        <v>128</v>
      </c>
      <c r="L195" s="33"/>
      <c r="M195" s="152"/>
      <c r="N195" s="153" t="s">
        <v>45</v>
      </c>
      <c r="P195" s="154" t="n">
        <f aca="false">$O$195*$H$195</f>
        <v>0</v>
      </c>
      <c r="Q195" s="154" t="n">
        <v>0</v>
      </c>
      <c r="R195" s="154" t="n">
        <f aca="false">$Q$195*$H$195</f>
        <v>0</v>
      </c>
      <c r="S195" s="154" t="n">
        <v>0</v>
      </c>
      <c r="T195" s="155" t="n">
        <f aca="false">$S$195*$H$195</f>
        <v>0</v>
      </c>
      <c r="AR195" s="101" t="s">
        <v>129</v>
      </c>
      <c r="AT195" s="101" t="s">
        <v>124</v>
      </c>
      <c r="AU195" s="101" t="s">
        <v>83</v>
      </c>
      <c r="AY195" s="12" t="s">
        <v>122</v>
      </c>
      <c r="BE195" s="156" t="n">
        <f aca="false">IF($N$195="základní",$J$195,0)</f>
        <v>0</v>
      </c>
      <c r="BF195" s="156" t="n">
        <f aca="false">IF($N$195="snížená",$J$195,0)</f>
        <v>0</v>
      </c>
      <c r="BG195" s="156" t="n">
        <f aca="false">IF($N$195="zákl. přenesená",$J$195,0)</f>
        <v>0</v>
      </c>
      <c r="BH195" s="156" t="n">
        <f aca="false">IF($N$195="sníž. přenesená",$J$195,0)</f>
        <v>0</v>
      </c>
      <c r="BI195" s="156" t="n">
        <f aca="false">IF($N$195="nulová",$J$195,0)</f>
        <v>0</v>
      </c>
      <c r="BJ195" s="101" t="s">
        <v>22</v>
      </c>
      <c r="BK195" s="156" t="n">
        <f aca="false">ROUND($I$195*$H$195,2)</f>
        <v>0</v>
      </c>
      <c r="BL195" s="101" t="s">
        <v>129</v>
      </c>
      <c r="BM195" s="101" t="s">
        <v>283</v>
      </c>
    </row>
    <row r="196" s="12" customFormat="true" ht="16.5" hidden="false" customHeight="true" outlineLevel="0" collapsed="false">
      <c r="B196" s="33"/>
      <c r="D196" s="157" t="s">
        <v>131</v>
      </c>
      <c r="F196" s="158" t="s">
        <v>282</v>
      </c>
      <c r="L196" s="33"/>
      <c r="M196" s="159"/>
      <c r="T196" s="66"/>
      <c r="AT196" s="12" t="s">
        <v>131</v>
      </c>
      <c r="AU196" s="12" t="s">
        <v>83</v>
      </c>
    </row>
    <row r="197" s="12" customFormat="true" ht="15.75" hidden="false" customHeight="true" outlineLevel="0" collapsed="false">
      <c r="B197" s="160"/>
      <c r="D197" s="161" t="s">
        <v>133</v>
      </c>
      <c r="E197" s="162"/>
      <c r="F197" s="163" t="s">
        <v>248</v>
      </c>
      <c r="H197" s="164" t="n">
        <v>331</v>
      </c>
      <c r="L197" s="160"/>
      <c r="M197" s="165"/>
      <c r="T197" s="166"/>
      <c r="AT197" s="162" t="s">
        <v>133</v>
      </c>
      <c r="AU197" s="162" t="s">
        <v>83</v>
      </c>
      <c r="AV197" s="162" t="s">
        <v>83</v>
      </c>
      <c r="AW197" s="162" t="s">
        <v>96</v>
      </c>
      <c r="AX197" s="162" t="s">
        <v>22</v>
      </c>
      <c r="AY197" s="162" t="s">
        <v>122</v>
      </c>
    </row>
    <row r="198" s="12" customFormat="true" ht="15.75" hidden="false" customHeight="true" outlineLevel="0" collapsed="false">
      <c r="B198" s="167"/>
      <c r="D198" s="161" t="s">
        <v>133</v>
      </c>
      <c r="E198" s="168"/>
      <c r="F198" s="169" t="s">
        <v>160</v>
      </c>
      <c r="H198" s="168"/>
      <c r="L198" s="167"/>
      <c r="M198" s="170"/>
      <c r="T198" s="171"/>
      <c r="AT198" s="168" t="s">
        <v>133</v>
      </c>
      <c r="AU198" s="168" t="s">
        <v>83</v>
      </c>
      <c r="AV198" s="168" t="s">
        <v>22</v>
      </c>
      <c r="AW198" s="168" t="s">
        <v>96</v>
      </c>
      <c r="AX198" s="168" t="s">
        <v>74</v>
      </c>
      <c r="AY198" s="168" t="s">
        <v>122</v>
      </c>
    </row>
    <row r="199" s="12" customFormat="true" ht="15.75" hidden="false" customHeight="true" outlineLevel="0" collapsed="false">
      <c r="B199" s="33"/>
      <c r="C199" s="145" t="s">
        <v>284</v>
      </c>
      <c r="D199" s="145" t="s">
        <v>124</v>
      </c>
      <c r="E199" s="146" t="s">
        <v>285</v>
      </c>
      <c r="F199" s="147" t="s">
        <v>286</v>
      </c>
      <c r="G199" s="148" t="s">
        <v>127</v>
      </c>
      <c r="H199" s="149" t="n">
        <v>8</v>
      </c>
      <c r="I199" s="150"/>
      <c r="J199" s="151" t="n">
        <f aca="false">ROUND($I$199*$H$199,2)</f>
        <v>0</v>
      </c>
      <c r="K199" s="147" t="s">
        <v>128</v>
      </c>
      <c r="L199" s="33"/>
      <c r="M199" s="152"/>
      <c r="N199" s="153" t="s">
        <v>45</v>
      </c>
      <c r="P199" s="154" t="n">
        <f aca="false">$O$199*$H$199</f>
        <v>0</v>
      </c>
      <c r="Q199" s="154" t="n">
        <v>0.0094</v>
      </c>
      <c r="R199" s="154" t="n">
        <f aca="false">$Q$199*$H$199</f>
        <v>0.0752</v>
      </c>
      <c r="S199" s="154" t="n">
        <v>0</v>
      </c>
      <c r="T199" s="155" t="n">
        <f aca="false">$S$199*$H$199</f>
        <v>0</v>
      </c>
      <c r="AR199" s="101" t="s">
        <v>129</v>
      </c>
      <c r="AT199" s="101" t="s">
        <v>124</v>
      </c>
      <c r="AU199" s="101" t="s">
        <v>83</v>
      </c>
      <c r="AY199" s="12" t="s">
        <v>122</v>
      </c>
      <c r="BE199" s="156" t="n">
        <f aca="false">IF($N$199="základní",$J$199,0)</f>
        <v>0</v>
      </c>
      <c r="BF199" s="156" t="n">
        <f aca="false">IF($N$199="snížená",$J$199,0)</f>
        <v>0</v>
      </c>
      <c r="BG199" s="156" t="n">
        <f aca="false">IF($N$199="zákl. přenesená",$J$199,0)</f>
        <v>0</v>
      </c>
      <c r="BH199" s="156" t="n">
        <f aca="false">IF($N$199="sníž. přenesená",$J$199,0)</f>
        <v>0</v>
      </c>
      <c r="BI199" s="156" t="n">
        <f aca="false">IF($N$199="nulová",$J$199,0)</f>
        <v>0</v>
      </c>
      <c r="BJ199" s="101" t="s">
        <v>22</v>
      </c>
      <c r="BK199" s="156" t="n">
        <f aca="false">ROUND($I$199*$H$199,2)</f>
        <v>0</v>
      </c>
      <c r="BL199" s="101" t="s">
        <v>129</v>
      </c>
      <c r="BM199" s="101" t="s">
        <v>287</v>
      </c>
    </row>
    <row r="200" s="12" customFormat="true" ht="16.5" hidden="false" customHeight="true" outlineLevel="0" collapsed="false">
      <c r="B200" s="33"/>
      <c r="D200" s="157" t="s">
        <v>131</v>
      </c>
      <c r="F200" s="158" t="s">
        <v>288</v>
      </c>
      <c r="L200" s="33"/>
      <c r="M200" s="159"/>
      <c r="T200" s="66"/>
      <c r="AT200" s="12" t="s">
        <v>131</v>
      </c>
      <c r="AU200" s="12" t="s">
        <v>83</v>
      </c>
    </row>
    <row r="201" s="12" customFormat="true" ht="15.75" hidden="false" customHeight="true" outlineLevel="0" collapsed="false">
      <c r="B201" s="160"/>
      <c r="D201" s="161" t="s">
        <v>133</v>
      </c>
      <c r="E201" s="162"/>
      <c r="F201" s="163" t="s">
        <v>169</v>
      </c>
      <c r="H201" s="164" t="n">
        <v>8</v>
      </c>
      <c r="L201" s="160"/>
      <c r="M201" s="165"/>
      <c r="T201" s="166"/>
      <c r="AT201" s="162" t="s">
        <v>133</v>
      </c>
      <c r="AU201" s="162" t="s">
        <v>83</v>
      </c>
      <c r="AV201" s="162" t="s">
        <v>83</v>
      </c>
      <c r="AW201" s="162" t="s">
        <v>96</v>
      </c>
      <c r="AX201" s="162" t="s">
        <v>22</v>
      </c>
      <c r="AY201" s="162" t="s">
        <v>122</v>
      </c>
    </row>
    <row r="202" s="12" customFormat="true" ht="15.75" hidden="false" customHeight="true" outlineLevel="0" collapsed="false">
      <c r="B202" s="167"/>
      <c r="D202" s="161" t="s">
        <v>133</v>
      </c>
      <c r="E202" s="168"/>
      <c r="F202" s="169" t="s">
        <v>160</v>
      </c>
      <c r="H202" s="168"/>
      <c r="L202" s="167"/>
      <c r="M202" s="170"/>
      <c r="T202" s="171"/>
      <c r="AT202" s="168" t="s">
        <v>133</v>
      </c>
      <c r="AU202" s="168" t="s">
        <v>83</v>
      </c>
      <c r="AV202" s="168" t="s">
        <v>22</v>
      </c>
      <c r="AW202" s="168" t="s">
        <v>96</v>
      </c>
      <c r="AX202" s="168" t="s">
        <v>74</v>
      </c>
      <c r="AY202" s="168" t="s">
        <v>122</v>
      </c>
    </row>
    <row r="203" s="12" customFormat="true" ht="15.75" hidden="false" customHeight="true" outlineLevel="0" collapsed="false">
      <c r="B203" s="33"/>
      <c r="C203" s="145" t="s">
        <v>289</v>
      </c>
      <c r="D203" s="145" t="s">
        <v>124</v>
      </c>
      <c r="E203" s="146" t="s">
        <v>290</v>
      </c>
      <c r="F203" s="147" t="s">
        <v>291</v>
      </c>
      <c r="G203" s="148" t="s">
        <v>127</v>
      </c>
      <c r="H203" s="149" t="n">
        <v>8</v>
      </c>
      <c r="I203" s="150"/>
      <c r="J203" s="151" t="n">
        <f aca="false">ROUND($I$203*$H$203,2)</f>
        <v>0</v>
      </c>
      <c r="K203" s="147" t="s">
        <v>128</v>
      </c>
      <c r="L203" s="33"/>
      <c r="M203" s="152"/>
      <c r="N203" s="153" t="s">
        <v>45</v>
      </c>
      <c r="P203" s="154" t="n">
        <f aca="false">$O$203*$H$203</f>
        <v>0</v>
      </c>
      <c r="Q203" s="154" t="n">
        <v>0</v>
      </c>
      <c r="R203" s="154" t="n">
        <f aca="false">$Q$203*$H$203</f>
        <v>0</v>
      </c>
      <c r="S203" s="154" t="n">
        <v>0</v>
      </c>
      <c r="T203" s="155" t="n">
        <f aca="false">$S$203*$H$203</f>
        <v>0</v>
      </c>
      <c r="AR203" s="101" t="s">
        <v>129</v>
      </c>
      <c r="AT203" s="101" t="s">
        <v>124</v>
      </c>
      <c r="AU203" s="101" t="s">
        <v>83</v>
      </c>
      <c r="AY203" s="12" t="s">
        <v>122</v>
      </c>
      <c r="BE203" s="156" t="n">
        <f aca="false">IF($N$203="základní",$J$203,0)</f>
        <v>0</v>
      </c>
      <c r="BF203" s="156" t="n">
        <f aca="false">IF($N$203="snížená",$J$203,0)</f>
        <v>0</v>
      </c>
      <c r="BG203" s="156" t="n">
        <f aca="false">IF($N$203="zákl. přenesená",$J$203,0)</f>
        <v>0</v>
      </c>
      <c r="BH203" s="156" t="n">
        <f aca="false">IF($N$203="sníž. přenesená",$J$203,0)</f>
        <v>0</v>
      </c>
      <c r="BI203" s="156" t="n">
        <f aca="false">IF($N$203="nulová",$J$203,0)</f>
        <v>0</v>
      </c>
      <c r="BJ203" s="101" t="s">
        <v>22</v>
      </c>
      <c r="BK203" s="156" t="n">
        <f aca="false">ROUND($I$203*$H$203,2)</f>
        <v>0</v>
      </c>
      <c r="BL203" s="101" t="s">
        <v>129</v>
      </c>
      <c r="BM203" s="101" t="s">
        <v>292</v>
      </c>
    </row>
    <row r="204" s="12" customFormat="true" ht="16.5" hidden="false" customHeight="true" outlineLevel="0" collapsed="false">
      <c r="B204" s="33"/>
      <c r="D204" s="157" t="s">
        <v>131</v>
      </c>
      <c r="F204" s="158" t="s">
        <v>293</v>
      </c>
      <c r="L204" s="33"/>
      <c r="M204" s="159"/>
      <c r="T204" s="66"/>
      <c r="AT204" s="12" t="s">
        <v>131</v>
      </c>
      <c r="AU204" s="12" t="s">
        <v>83</v>
      </c>
    </row>
    <row r="205" s="12" customFormat="true" ht="15.75" hidden="false" customHeight="true" outlineLevel="0" collapsed="false">
      <c r="B205" s="33"/>
      <c r="C205" s="145" t="s">
        <v>294</v>
      </c>
      <c r="D205" s="145" t="s">
        <v>124</v>
      </c>
      <c r="E205" s="146" t="s">
        <v>295</v>
      </c>
      <c r="F205" s="147" t="s">
        <v>296</v>
      </c>
      <c r="G205" s="148" t="s">
        <v>127</v>
      </c>
      <c r="H205" s="149" t="n">
        <v>331</v>
      </c>
      <c r="I205" s="150"/>
      <c r="J205" s="151" t="n">
        <f aca="false">ROUND($I$205*$H$205,2)</f>
        <v>0</v>
      </c>
      <c r="K205" s="147" t="s">
        <v>128</v>
      </c>
      <c r="L205" s="33"/>
      <c r="M205" s="152"/>
      <c r="N205" s="153" t="s">
        <v>45</v>
      </c>
      <c r="P205" s="154" t="n">
        <f aca="false">$O$205*$H$205</f>
        <v>0</v>
      </c>
      <c r="Q205" s="154" t="n">
        <v>0</v>
      </c>
      <c r="R205" s="154" t="n">
        <f aca="false">$Q$205*$H$205</f>
        <v>0</v>
      </c>
      <c r="S205" s="154" t="n">
        <v>0</v>
      </c>
      <c r="T205" s="155" t="n">
        <f aca="false">$S$205*$H$205</f>
        <v>0</v>
      </c>
      <c r="AR205" s="101" t="s">
        <v>129</v>
      </c>
      <c r="AT205" s="101" t="s">
        <v>124</v>
      </c>
      <c r="AU205" s="101" t="s">
        <v>83</v>
      </c>
      <c r="AY205" s="12" t="s">
        <v>122</v>
      </c>
      <c r="BE205" s="156" t="n">
        <f aca="false">IF($N$205="základní",$J$205,0)</f>
        <v>0</v>
      </c>
      <c r="BF205" s="156" t="n">
        <f aca="false">IF($N$205="snížená",$J$205,0)</f>
        <v>0</v>
      </c>
      <c r="BG205" s="156" t="n">
        <f aca="false">IF($N$205="zákl. přenesená",$J$205,0)</f>
        <v>0</v>
      </c>
      <c r="BH205" s="156" t="n">
        <f aca="false">IF($N$205="sníž. přenesená",$J$205,0)</f>
        <v>0</v>
      </c>
      <c r="BI205" s="156" t="n">
        <f aca="false">IF($N$205="nulová",$J$205,0)</f>
        <v>0</v>
      </c>
      <c r="BJ205" s="101" t="s">
        <v>22</v>
      </c>
      <c r="BK205" s="156" t="n">
        <f aca="false">ROUND($I$205*$H$205,2)</f>
        <v>0</v>
      </c>
      <c r="BL205" s="101" t="s">
        <v>129</v>
      </c>
      <c r="BM205" s="101" t="s">
        <v>297</v>
      </c>
    </row>
    <row r="206" s="12" customFormat="true" ht="16.5" hidden="false" customHeight="true" outlineLevel="0" collapsed="false">
      <c r="B206" s="33"/>
      <c r="D206" s="157" t="s">
        <v>131</v>
      </c>
      <c r="F206" s="158" t="s">
        <v>296</v>
      </c>
      <c r="L206" s="33"/>
      <c r="M206" s="159"/>
      <c r="T206" s="66"/>
      <c r="AT206" s="12" t="s">
        <v>131</v>
      </c>
      <c r="AU206" s="12" t="s">
        <v>83</v>
      </c>
    </row>
    <row r="207" s="12" customFormat="true" ht="15.75" hidden="false" customHeight="true" outlineLevel="0" collapsed="false">
      <c r="B207" s="160"/>
      <c r="D207" s="161" t="s">
        <v>133</v>
      </c>
      <c r="E207" s="162"/>
      <c r="F207" s="163" t="s">
        <v>248</v>
      </c>
      <c r="H207" s="164" t="n">
        <v>331</v>
      </c>
      <c r="L207" s="160"/>
      <c r="M207" s="165"/>
      <c r="T207" s="166"/>
      <c r="AT207" s="162" t="s">
        <v>133</v>
      </c>
      <c r="AU207" s="162" t="s">
        <v>83</v>
      </c>
      <c r="AV207" s="162" t="s">
        <v>83</v>
      </c>
      <c r="AW207" s="162" t="s">
        <v>96</v>
      </c>
      <c r="AX207" s="162" t="s">
        <v>22</v>
      </c>
      <c r="AY207" s="162" t="s">
        <v>122</v>
      </c>
    </row>
    <row r="208" s="12" customFormat="true" ht="15.75" hidden="false" customHeight="true" outlineLevel="0" collapsed="false">
      <c r="B208" s="167"/>
      <c r="D208" s="161" t="s">
        <v>133</v>
      </c>
      <c r="E208" s="168"/>
      <c r="F208" s="169" t="s">
        <v>160</v>
      </c>
      <c r="H208" s="168"/>
      <c r="L208" s="167"/>
      <c r="M208" s="170"/>
      <c r="T208" s="171"/>
      <c r="AT208" s="168" t="s">
        <v>133</v>
      </c>
      <c r="AU208" s="168" t="s">
        <v>83</v>
      </c>
      <c r="AV208" s="168" t="s">
        <v>22</v>
      </c>
      <c r="AW208" s="168" t="s">
        <v>96</v>
      </c>
      <c r="AX208" s="168" t="s">
        <v>74</v>
      </c>
      <c r="AY208" s="168" t="s">
        <v>122</v>
      </c>
    </row>
    <row r="209" s="134" customFormat="true" ht="30.75" hidden="false" customHeight="true" outlineLevel="0" collapsed="false">
      <c r="B209" s="135"/>
      <c r="D209" s="136" t="s">
        <v>73</v>
      </c>
      <c r="E209" s="143" t="s">
        <v>149</v>
      </c>
      <c r="F209" s="143" t="s">
        <v>298</v>
      </c>
      <c r="J209" s="144" t="n">
        <f aca="false">$BK$209</f>
        <v>0</v>
      </c>
      <c r="L209" s="135"/>
      <c r="M209" s="139"/>
      <c r="P209" s="140" t="n">
        <f aca="false">SUM($P$210:$P$281)</f>
        <v>0</v>
      </c>
      <c r="R209" s="140" t="n">
        <f aca="false">SUM($R$210:$R$281)</f>
        <v>81.709683</v>
      </c>
      <c r="T209" s="141" t="n">
        <f aca="false">SUM($T$210:$T$281)</f>
        <v>0</v>
      </c>
      <c r="AR209" s="136" t="s">
        <v>22</v>
      </c>
      <c r="AT209" s="136" t="s">
        <v>73</v>
      </c>
      <c r="AU209" s="136" t="s">
        <v>22</v>
      </c>
      <c r="AY209" s="136" t="s">
        <v>122</v>
      </c>
      <c r="BK209" s="142" t="n">
        <f aca="false">SUM($BK$210:$BK$281)</f>
        <v>0</v>
      </c>
    </row>
    <row r="210" s="12" customFormat="true" ht="15.75" hidden="false" customHeight="true" outlineLevel="0" collapsed="false">
      <c r="B210" s="33"/>
      <c r="C210" s="145" t="s">
        <v>299</v>
      </c>
      <c r="D210" s="145" t="s">
        <v>124</v>
      </c>
      <c r="E210" s="146" t="s">
        <v>300</v>
      </c>
      <c r="F210" s="147" t="s">
        <v>301</v>
      </c>
      <c r="G210" s="148" t="s">
        <v>127</v>
      </c>
      <c r="H210" s="149" t="n">
        <v>171.6</v>
      </c>
      <c r="I210" s="150"/>
      <c r="J210" s="151" t="n">
        <f aca="false">ROUND($I$210*$H$210,2)</f>
        <v>0</v>
      </c>
      <c r="K210" s="147" t="s">
        <v>128</v>
      </c>
      <c r="L210" s="33"/>
      <c r="M210" s="152"/>
      <c r="N210" s="153" t="s">
        <v>45</v>
      </c>
      <c r="P210" s="154" t="n">
        <f aca="false">$O$210*$H$210</f>
        <v>0</v>
      </c>
      <c r="Q210" s="154" t="n">
        <v>0</v>
      </c>
      <c r="R210" s="154" t="n">
        <f aca="false">$Q$210*$H$210</f>
        <v>0</v>
      </c>
      <c r="S210" s="154" t="n">
        <v>0</v>
      </c>
      <c r="T210" s="155" t="n">
        <f aca="false">$S$210*$H$210</f>
        <v>0</v>
      </c>
      <c r="AR210" s="101" t="s">
        <v>129</v>
      </c>
      <c r="AT210" s="101" t="s">
        <v>124</v>
      </c>
      <c r="AU210" s="101" t="s">
        <v>83</v>
      </c>
      <c r="AY210" s="12" t="s">
        <v>122</v>
      </c>
      <c r="BE210" s="156" t="n">
        <f aca="false">IF($N$210="základní",$J$210,0)</f>
        <v>0</v>
      </c>
      <c r="BF210" s="156" t="n">
        <f aca="false">IF($N$210="snížená",$J$210,0)</f>
        <v>0</v>
      </c>
      <c r="BG210" s="156" t="n">
        <f aca="false">IF($N$210="zákl. přenesená",$J$210,0)</f>
        <v>0</v>
      </c>
      <c r="BH210" s="156" t="n">
        <f aca="false">IF($N$210="sníž. přenesená",$J$210,0)</f>
        <v>0</v>
      </c>
      <c r="BI210" s="156" t="n">
        <f aca="false">IF($N$210="nulová",$J$210,0)</f>
        <v>0</v>
      </c>
      <c r="BJ210" s="101" t="s">
        <v>22</v>
      </c>
      <c r="BK210" s="156" t="n">
        <f aca="false">ROUND($I$210*$H$210,2)</f>
        <v>0</v>
      </c>
      <c r="BL210" s="101" t="s">
        <v>129</v>
      </c>
      <c r="BM210" s="101" t="s">
        <v>302</v>
      </c>
    </row>
    <row r="211" s="12" customFormat="true" ht="16.5" hidden="false" customHeight="true" outlineLevel="0" collapsed="false">
      <c r="B211" s="33"/>
      <c r="D211" s="157" t="s">
        <v>131</v>
      </c>
      <c r="F211" s="158" t="s">
        <v>303</v>
      </c>
      <c r="L211" s="33"/>
      <c r="M211" s="159"/>
      <c r="T211" s="66"/>
      <c r="AT211" s="12" t="s">
        <v>131</v>
      </c>
      <c r="AU211" s="12" t="s">
        <v>83</v>
      </c>
    </row>
    <row r="212" s="12" customFormat="true" ht="15.75" hidden="false" customHeight="true" outlineLevel="0" collapsed="false">
      <c r="B212" s="167"/>
      <c r="D212" s="161" t="s">
        <v>133</v>
      </c>
      <c r="E212" s="168"/>
      <c r="F212" s="169" t="s">
        <v>304</v>
      </c>
      <c r="H212" s="168"/>
      <c r="L212" s="167"/>
      <c r="M212" s="170"/>
      <c r="T212" s="171"/>
      <c r="AT212" s="168" t="s">
        <v>133</v>
      </c>
      <c r="AU212" s="168" t="s">
        <v>83</v>
      </c>
      <c r="AV212" s="168" t="s">
        <v>22</v>
      </c>
      <c r="AW212" s="168" t="s">
        <v>96</v>
      </c>
      <c r="AX212" s="168" t="s">
        <v>74</v>
      </c>
      <c r="AY212" s="168" t="s">
        <v>122</v>
      </c>
    </row>
    <row r="213" s="12" customFormat="true" ht="15.75" hidden="false" customHeight="true" outlineLevel="0" collapsed="false">
      <c r="B213" s="160"/>
      <c r="D213" s="161" t="s">
        <v>133</v>
      </c>
      <c r="E213" s="162"/>
      <c r="F213" s="163" t="s">
        <v>305</v>
      </c>
      <c r="H213" s="164" t="n">
        <v>168</v>
      </c>
      <c r="L213" s="160"/>
      <c r="M213" s="165"/>
      <c r="T213" s="166"/>
      <c r="AT213" s="162" t="s">
        <v>133</v>
      </c>
      <c r="AU213" s="162" t="s">
        <v>83</v>
      </c>
      <c r="AV213" s="162" t="s">
        <v>83</v>
      </c>
      <c r="AW213" s="162" t="s">
        <v>96</v>
      </c>
      <c r="AX213" s="162" t="s">
        <v>74</v>
      </c>
      <c r="AY213" s="162" t="s">
        <v>122</v>
      </c>
    </row>
    <row r="214" s="12" customFormat="true" ht="15.75" hidden="false" customHeight="true" outlineLevel="0" collapsed="false">
      <c r="B214" s="172"/>
      <c r="D214" s="161" t="s">
        <v>133</v>
      </c>
      <c r="E214" s="173"/>
      <c r="F214" s="174" t="s">
        <v>306</v>
      </c>
      <c r="H214" s="175" t="n">
        <v>168</v>
      </c>
      <c r="L214" s="172"/>
      <c r="M214" s="176"/>
      <c r="T214" s="177"/>
      <c r="AT214" s="173" t="s">
        <v>133</v>
      </c>
      <c r="AU214" s="173" t="s">
        <v>83</v>
      </c>
      <c r="AV214" s="173" t="s">
        <v>139</v>
      </c>
      <c r="AW214" s="173" t="s">
        <v>96</v>
      </c>
      <c r="AX214" s="173" t="s">
        <v>74</v>
      </c>
      <c r="AY214" s="173" t="s">
        <v>122</v>
      </c>
    </row>
    <row r="215" s="12" customFormat="true" ht="15.75" hidden="false" customHeight="true" outlineLevel="0" collapsed="false">
      <c r="B215" s="167"/>
      <c r="D215" s="161" t="s">
        <v>133</v>
      </c>
      <c r="E215" s="168"/>
      <c r="F215" s="169" t="s">
        <v>307</v>
      </c>
      <c r="H215" s="168"/>
      <c r="L215" s="167"/>
      <c r="M215" s="170"/>
      <c r="T215" s="171"/>
      <c r="AT215" s="168" t="s">
        <v>133</v>
      </c>
      <c r="AU215" s="168" t="s">
        <v>83</v>
      </c>
      <c r="AV215" s="168" t="s">
        <v>22</v>
      </c>
      <c r="AW215" s="168" t="s">
        <v>96</v>
      </c>
      <c r="AX215" s="168" t="s">
        <v>74</v>
      </c>
      <c r="AY215" s="168" t="s">
        <v>122</v>
      </c>
    </row>
    <row r="216" s="12" customFormat="true" ht="15.75" hidden="false" customHeight="true" outlineLevel="0" collapsed="false">
      <c r="B216" s="160"/>
      <c r="D216" s="161" t="s">
        <v>133</v>
      </c>
      <c r="E216" s="162"/>
      <c r="F216" s="163" t="s">
        <v>308</v>
      </c>
      <c r="H216" s="164" t="n">
        <v>3.6</v>
      </c>
      <c r="L216" s="160"/>
      <c r="M216" s="165"/>
      <c r="T216" s="166"/>
      <c r="AT216" s="162" t="s">
        <v>133</v>
      </c>
      <c r="AU216" s="162" t="s">
        <v>83</v>
      </c>
      <c r="AV216" s="162" t="s">
        <v>83</v>
      </c>
      <c r="AW216" s="162" t="s">
        <v>96</v>
      </c>
      <c r="AX216" s="162" t="s">
        <v>74</v>
      </c>
      <c r="AY216" s="162" t="s">
        <v>122</v>
      </c>
    </row>
    <row r="217" s="12" customFormat="true" ht="15.75" hidden="false" customHeight="true" outlineLevel="0" collapsed="false">
      <c r="B217" s="172"/>
      <c r="D217" s="161" t="s">
        <v>133</v>
      </c>
      <c r="E217" s="173"/>
      <c r="F217" s="174" t="s">
        <v>306</v>
      </c>
      <c r="H217" s="175" t="n">
        <v>3.6</v>
      </c>
      <c r="L217" s="172"/>
      <c r="M217" s="176"/>
      <c r="T217" s="177"/>
      <c r="AT217" s="173" t="s">
        <v>133</v>
      </c>
      <c r="AU217" s="173" t="s">
        <v>83</v>
      </c>
      <c r="AV217" s="173" t="s">
        <v>139</v>
      </c>
      <c r="AW217" s="173" t="s">
        <v>96</v>
      </c>
      <c r="AX217" s="173" t="s">
        <v>74</v>
      </c>
      <c r="AY217" s="173" t="s">
        <v>122</v>
      </c>
    </row>
    <row r="218" s="12" customFormat="true" ht="15.75" hidden="false" customHeight="true" outlineLevel="0" collapsed="false">
      <c r="B218" s="178"/>
      <c r="D218" s="161" t="s">
        <v>133</v>
      </c>
      <c r="E218" s="179"/>
      <c r="F218" s="180" t="s">
        <v>201</v>
      </c>
      <c r="H218" s="181" t="n">
        <v>171.6</v>
      </c>
      <c r="L218" s="178"/>
      <c r="M218" s="182"/>
      <c r="T218" s="183"/>
      <c r="AT218" s="179" t="s">
        <v>133</v>
      </c>
      <c r="AU218" s="179" t="s">
        <v>83</v>
      </c>
      <c r="AV218" s="179" t="s">
        <v>129</v>
      </c>
      <c r="AW218" s="179" t="s">
        <v>96</v>
      </c>
      <c r="AX218" s="179" t="s">
        <v>22</v>
      </c>
      <c r="AY218" s="179" t="s">
        <v>122</v>
      </c>
    </row>
    <row r="219" s="12" customFormat="true" ht="15.75" hidden="false" customHeight="true" outlineLevel="0" collapsed="false">
      <c r="B219" s="167"/>
      <c r="D219" s="161" t="s">
        <v>133</v>
      </c>
      <c r="E219" s="168"/>
      <c r="F219" s="169" t="s">
        <v>160</v>
      </c>
      <c r="H219" s="168"/>
      <c r="L219" s="167"/>
      <c r="M219" s="170"/>
      <c r="T219" s="171"/>
      <c r="AT219" s="168" t="s">
        <v>133</v>
      </c>
      <c r="AU219" s="168" t="s">
        <v>83</v>
      </c>
      <c r="AV219" s="168" t="s">
        <v>22</v>
      </c>
      <c r="AW219" s="168" t="s">
        <v>96</v>
      </c>
      <c r="AX219" s="168" t="s">
        <v>74</v>
      </c>
      <c r="AY219" s="168" t="s">
        <v>122</v>
      </c>
    </row>
    <row r="220" s="12" customFormat="true" ht="15.75" hidden="false" customHeight="true" outlineLevel="0" collapsed="false">
      <c r="B220" s="33"/>
      <c r="C220" s="145" t="s">
        <v>309</v>
      </c>
      <c r="D220" s="145" t="s">
        <v>124</v>
      </c>
      <c r="E220" s="146" t="s">
        <v>310</v>
      </c>
      <c r="F220" s="147" t="s">
        <v>311</v>
      </c>
      <c r="G220" s="148" t="s">
        <v>127</v>
      </c>
      <c r="H220" s="149" t="n">
        <v>80</v>
      </c>
      <c r="I220" s="150"/>
      <c r="J220" s="151" t="n">
        <f aca="false">ROUND($I$220*$H$220,2)</f>
        <v>0</v>
      </c>
      <c r="K220" s="147" t="s">
        <v>128</v>
      </c>
      <c r="L220" s="33"/>
      <c r="M220" s="152"/>
      <c r="N220" s="153" t="s">
        <v>45</v>
      </c>
      <c r="P220" s="154" t="n">
        <f aca="false">$O$220*$H$220</f>
        <v>0</v>
      </c>
      <c r="Q220" s="154" t="n">
        <v>0</v>
      </c>
      <c r="R220" s="154" t="n">
        <f aca="false">$Q$220*$H$220</f>
        <v>0</v>
      </c>
      <c r="S220" s="154" t="n">
        <v>0</v>
      </c>
      <c r="T220" s="155" t="n">
        <f aca="false">$S$220*$H$220</f>
        <v>0</v>
      </c>
      <c r="AR220" s="101" t="s">
        <v>129</v>
      </c>
      <c r="AT220" s="101" t="s">
        <v>124</v>
      </c>
      <c r="AU220" s="101" t="s">
        <v>83</v>
      </c>
      <c r="AY220" s="12" t="s">
        <v>122</v>
      </c>
      <c r="BE220" s="156" t="n">
        <f aca="false">IF($N$220="základní",$J$220,0)</f>
        <v>0</v>
      </c>
      <c r="BF220" s="156" t="n">
        <f aca="false">IF($N$220="snížená",$J$220,0)</f>
        <v>0</v>
      </c>
      <c r="BG220" s="156" t="n">
        <f aca="false">IF($N$220="zákl. přenesená",$J$220,0)</f>
        <v>0</v>
      </c>
      <c r="BH220" s="156" t="n">
        <f aca="false">IF($N$220="sníž. přenesená",$J$220,0)</f>
        <v>0</v>
      </c>
      <c r="BI220" s="156" t="n">
        <f aca="false">IF($N$220="nulová",$J$220,0)</f>
        <v>0</v>
      </c>
      <c r="BJ220" s="101" t="s">
        <v>22</v>
      </c>
      <c r="BK220" s="156" t="n">
        <f aca="false">ROUND($I$220*$H$220,2)</f>
        <v>0</v>
      </c>
      <c r="BL220" s="101" t="s">
        <v>129</v>
      </c>
      <c r="BM220" s="101" t="s">
        <v>312</v>
      </c>
    </row>
    <row r="221" s="12" customFormat="true" ht="16.5" hidden="false" customHeight="true" outlineLevel="0" collapsed="false">
      <c r="B221" s="33"/>
      <c r="D221" s="157" t="s">
        <v>131</v>
      </c>
      <c r="F221" s="158" t="s">
        <v>313</v>
      </c>
      <c r="L221" s="33"/>
      <c r="M221" s="159"/>
      <c r="T221" s="66"/>
      <c r="AT221" s="12" t="s">
        <v>131</v>
      </c>
      <c r="AU221" s="12" t="s">
        <v>83</v>
      </c>
    </row>
    <row r="222" s="12" customFormat="true" ht="15.75" hidden="false" customHeight="true" outlineLevel="0" collapsed="false">
      <c r="B222" s="160"/>
      <c r="D222" s="161" t="s">
        <v>133</v>
      </c>
      <c r="E222" s="162"/>
      <c r="F222" s="163" t="s">
        <v>314</v>
      </c>
      <c r="H222" s="164" t="n">
        <v>80</v>
      </c>
      <c r="L222" s="160"/>
      <c r="M222" s="165"/>
      <c r="T222" s="166"/>
      <c r="AT222" s="162" t="s">
        <v>133</v>
      </c>
      <c r="AU222" s="162" t="s">
        <v>83</v>
      </c>
      <c r="AV222" s="162" t="s">
        <v>83</v>
      </c>
      <c r="AW222" s="162" t="s">
        <v>96</v>
      </c>
      <c r="AX222" s="162" t="s">
        <v>22</v>
      </c>
      <c r="AY222" s="162" t="s">
        <v>122</v>
      </c>
    </row>
    <row r="223" s="12" customFormat="true" ht="15.75" hidden="false" customHeight="true" outlineLevel="0" collapsed="false">
      <c r="B223" s="167"/>
      <c r="D223" s="161" t="s">
        <v>133</v>
      </c>
      <c r="E223" s="168"/>
      <c r="F223" s="169" t="s">
        <v>160</v>
      </c>
      <c r="H223" s="168"/>
      <c r="L223" s="167"/>
      <c r="M223" s="170"/>
      <c r="T223" s="171"/>
      <c r="AT223" s="168" t="s">
        <v>133</v>
      </c>
      <c r="AU223" s="168" t="s">
        <v>83</v>
      </c>
      <c r="AV223" s="168" t="s">
        <v>22</v>
      </c>
      <c r="AW223" s="168" t="s">
        <v>96</v>
      </c>
      <c r="AX223" s="168" t="s">
        <v>74</v>
      </c>
      <c r="AY223" s="168" t="s">
        <v>122</v>
      </c>
    </row>
    <row r="224" s="12" customFormat="true" ht="15.75" hidden="false" customHeight="true" outlineLevel="0" collapsed="false">
      <c r="B224" s="33"/>
      <c r="C224" s="145" t="s">
        <v>315</v>
      </c>
      <c r="D224" s="145" t="s">
        <v>124</v>
      </c>
      <c r="E224" s="146" t="s">
        <v>316</v>
      </c>
      <c r="F224" s="147" t="s">
        <v>317</v>
      </c>
      <c r="G224" s="148" t="s">
        <v>127</v>
      </c>
      <c r="H224" s="149" t="n">
        <v>151.9</v>
      </c>
      <c r="I224" s="150"/>
      <c r="J224" s="151" t="n">
        <f aca="false">ROUND($I$224*$H$224,2)</f>
        <v>0</v>
      </c>
      <c r="K224" s="147" t="s">
        <v>128</v>
      </c>
      <c r="L224" s="33"/>
      <c r="M224" s="152"/>
      <c r="N224" s="153" t="s">
        <v>45</v>
      </c>
      <c r="P224" s="154" t="n">
        <f aca="false">$O$224*$H$224</f>
        <v>0</v>
      </c>
      <c r="Q224" s="154" t="n">
        <v>0</v>
      </c>
      <c r="R224" s="154" t="n">
        <f aca="false">$Q$224*$H$224</f>
        <v>0</v>
      </c>
      <c r="S224" s="154" t="n">
        <v>0</v>
      </c>
      <c r="T224" s="155" t="n">
        <f aca="false">$S$224*$H$224</f>
        <v>0</v>
      </c>
      <c r="AR224" s="101" t="s">
        <v>129</v>
      </c>
      <c r="AT224" s="101" t="s">
        <v>124</v>
      </c>
      <c r="AU224" s="101" t="s">
        <v>83</v>
      </c>
      <c r="AY224" s="12" t="s">
        <v>122</v>
      </c>
      <c r="BE224" s="156" t="n">
        <f aca="false">IF($N$224="základní",$J$224,0)</f>
        <v>0</v>
      </c>
      <c r="BF224" s="156" t="n">
        <f aca="false">IF($N$224="snížená",$J$224,0)</f>
        <v>0</v>
      </c>
      <c r="BG224" s="156" t="n">
        <f aca="false">IF($N$224="zákl. přenesená",$J$224,0)</f>
        <v>0</v>
      </c>
      <c r="BH224" s="156" t="n">
        <f aca="false">IF($N$224="sníž. přenesená",$J$224,0)</f>
        <v>0</v>
      </c>
      <c r="BI224" s="156" t="n">
        <f aca="false">IF($N$224="nulová",$J$224,0)</f>
        <v>0</v>
      </c>
      <c r="BJ224" s="101" t="s">
        <v>22</v>
      </c>
      <c r="BK224" s="156" t="n">
        <f aca="false">ROUND($I$224*$H$224,2)</f>
        <v>0</v>
      </c>
      <c r="BL224" s="101" t="s">
        <v>129</v>
      </c>
      <c r="BM224" s="101" t="s">
        <v>318</v>
      </c>
    </row>
    <row r="225" s="12" customFormat="true" ht="16.5" hidden="false" customHeight="true" outlineLevel="0" collapsed="false">
      <c r="B225" s="33"/>
      <c r="D225" s="157" t="s">
        <v>131</v>
      </c>
      <c r="F225" s="158" t="s">
        <v>319</v>
      </c>
      <c r="L225" s="33"/>
      <c r="M225" s="159"/>
      <c r="T225" s="66"/>
      <c r="AT225" s="12" t="s">
        <v>131</v>
      </c>
      <c r="AU225" s="12" t="s">
        <v>83</v>
      </c>
    </row>
    <row r="226" s="12" customFormat="true" ht="15.75" hidden="false" customHeight="true" outlineLevel="0" collapsed="false">
      <c r="B226" s="167"/>
      <c r="D226" s="161" t="s">
        <v>133</v>
      </c>
      <c r="E226" s="168"/>
      <c r="F226" s="169" t="s">
        <v>320</v>
      </c>
      <c r="H226" s="168"/>
      <c r="L226" s="167"/>
      <c r="M226" s="170"/>
      <c r="T226" s="171"/>
      <c r="AT226" s="168" t="s">
        <v>133</v>
      </c>
      <c r="AU226" s="168" t="s">
        <v>83</v>
      </c>
      <c r="AV226" s="168" t="s">
        <v>22</v>
      </c>
      <c r="AW226" s="168" t="s">
        <v>96</v>
      </c>
      <c r="AX226" s="168" t="s">
        <v>74</v>
      </c>
      <c r="AY226" s="168" t="s">
        <v>122</v>
      </c>
    </row>
    <row r="227" s="12" customFormat="true" ht="15.75" hidden="false" customHeight="true" outlineLevel="0" collapsed="false">
      <c r="B227" s="160"/>
      <c r="D227" s="161" t="s">
        <v>133</v>
      </c>
      <c r="E227" s="162"/>
      <c r="F227" s="163" t="s">
        <v>321</v>
      </c>
      <c r="H227" s="164" t="n">
        <v>145</v>
      </c>
      <c r="L227" s="160"/>
      <c r="M227" s="165"/>
      <c r="T227" s="166"/>
      <c r="AT227" s="162" t="s">
        <v>133</v>
      </c>
      <c r="AU227" s="162" t="s">
        <v>83</v>
      </c>
      <c r="AV227" s="162" t="s">
        <v>83</v>
      </c>
      <c r="AW227" s="162" t="s">
        <v>96</v>
      </c>
      <c r="AX227" s="162" t="s">
        <v>74</v>
      </c>
      <c r="AY227" s="162" t="s">
        <v>122</v>
      </c>
    </row>
    <row r="228" s="12" customFormat="true" ht="15.75" hidden="false" customHeight="true" outlineLevel="0" collapsed="false">
      <c r="B228" s="172"/>
      <c r="D228" s="161" t="s">
        <v>133</v>
      </c>
      <c r="E228" s="173"/>
      <c r="F228" s="174" t="s">
        <v>306</v>
      </c>
      <c r="H228" s="175" t="n">
        <v>145</v>
      </c>
      <c r="L228" s="172"/>
      <c r="M228" s="176"/>
      <c r="T228" s="177"/>
      <c r="AT228" s="173" t="s">
        <v>133</v>
      </c>
      <c r="AU228" s="173" t="s">
        <v>83</v>
      </c>
      <c r="AV228" s="173" t="s">
        <v>139</v>
      </c>
      <c r="AW228" s="173" t="s">
        <v>96</v>
      </c>
      <c r="AX228" s="173" t="s">
        <v>74</v>
      </c>
      <c r="AY228" s="173" t="s">
        <v>122</v>
      </c>
    </row>
    <row r="229" s="12" customFormat="true" ht="15.75" hidden="false" customHeight="true" outlineLevel="0" collapsed="false">
      <c r="B229" s="167"/>
      <c r="D229" s="161" t="s">
        <v>133</v>
      </c>
      <c r="E229" s="168"/>
      <c r="F229" s="169" t="s">
        <v>322</v>
      </c>
      <c r="H229" s="168"/>
      <c r="L229" s="167"/>
      <c r="M229" s="170"/>
      <c r="T229" s="171"/>
      <c r="AT229" s="168" t="s">
        <v>133</v>
      </c>
      <c r="AU229" s="168" t="s">
        <v>83</v>
      </c>
      <c r="AV229" s="168" t="s">
        <v>22</v>
      </c>
      <c r="AW229" s="168" t="s">
        <v>96</v>
      </c>
      <c r="AX229" s="168" t="s">
        <v>74</v>
      </c>
      <c r="AY229" s="168" t="s">
        <v>122</v>
      </c>
    </row>
    <row r="230" s="12" customFormat="true" ht="15.75" hidden="false" customHeight="true" outlineLevel="0" collapsed="false">
      <c r="B230" s="160"/>
      <c r="D230" s="161" t="s">
        <v>133</v>
      </c>
      <c r="E230" s="162"/>
      <c r="F230" s="163" t="s">
        <v>323</v>
      </c>
      <c r="H230" s="164" t="n">
        <v>6.9</v>
      </c>
      <c r="L230" s="160"/>
      <c r="M230" s="165"/>
      <c r="T230" s="166"/>
      <c r="AT230" s="162" t="s">
        <v>133</v>
      </c>
      <c r="AU230" s="162" t="s">
        <v>83</v>
      </c>
      <c r="AV230" s="162" t="s">
        <v>83</v>
      </c>
      <c r="AW230" s="162" t="s">
        <v>96</v>
      </c>
      <c r="AX230" s="162" t="s">
        <v>74</v>
      </c>
      <c r="AY230" s="162" t="s">
        <v>122</v>
      </c>
    </row>
    <row r="231" s="12" customFormat="true" ht="15.75" hidden="false" customHeight="true" outlineLevel="0" collapsed="false">
      <c r="B231" s="172"/>
      <c r="D231" s="161" t="s">
        <v>133</v>
      </c>
      <c r="E231" s="173"/>
      <c r="F231" s="174" t="s">
        <v>306</v>
      </c>
      <c r="H231" s="175" t="n">
        <v>6.9</v>
      </c>
      <c r="L231" s="172"/>
      <c r="M231" s="176"/>
      <c r="T231" s="177"/>
      <c r="AT231" s="173" t="s">
        <v>133</v>
      </c>
      <c r="AU231" s="173" t="s">
        <v>83</v>
      </c>
      <c r="AV231" s="173" t="s">
        <v>139</v>
      </c>
      <c r="AW231" s="173" t="s">
        <v>96</v>
      </c>
      <c r="AX231" s="173" t="s">
        <v>74</v>
      </c>
      <c r="AY231" s="173" t="s">
        <v>122</v>
      </c>
    </row>
    <row r="232" s="12" customFormat="true" ht="15.75" hidden="false" customHeight="true" outlineLevel="0" collapsed="false">
      <c r="B232" s="178"/>
      <c r="D232" s="161" t="s">
        <v>133</v>
      </c>
      <c r="E232" s="179"/>
      <c r="F232" s="180" t="s">
        <v>201</v>
      </c>
      <c r="H232" s="181" t="n">
        <v>151.9</v>
      </c>
      <c r="L232" s="178"/>
      <c r="M232" s="182"/>
      <c r="T232" s="183"/>
      <c r="AT232" s="179" t="s">
        <v>133</v>
      </c>
      <c r="AU232" s="179" t="s">
        <v>83</v>
      </c>
      <c r="AV232" s="179" t="s">
        <v>129</v>
      </c>
      <c r="AW232" s="179" t="s">
        <v>96</v>
      </c>
      <c r="AX232" s="179" t="s">
        <v>22</v>
      </c>
      <c r="AY232" s="179" t="s">
        <v>122</v>
      </c>
    </row>
    <row r="233" s="12" customFormat="true" ht="15.75" hidden="false" customHeight="true" outlineLevel="0" collapsed="false">
      <c r="B233" s="167"/>
      <c r="D233" s="161" t="s">
        <v>133</v>
      </c>
      <c r="E233" s="168"/>
      <c r="F233" s="169" t="s">
        <v>160</v>
      </c>
      <c r="H233" s="168"/>
      <c r="L233" s="167"/>
      <c r="M233" s="170"/>
      <c r="T233" s="171"/>
      <c r="AT233" s="168" t="s">
        <v>133</v>
      </c>
      <c r="AU233" s="168" t="s">
        <v>83</v>
      </c>
      <c r="AV233" s="168" t="s">
        <v>22</v>
      </c>
      <c r="AW233" s="168" t="s">
        <v>96</v>
      </c>
      <c r="AX233" s="168" t="s">
        <v>74</v>
      </c>
      <c r="AY233" s="168" t="s">
        <v>122</v>
      </c>
    </row>
    <row r="234" s="12" customFormat="true" ht="15.75" hidden="false" customHeight="true" outlineLevel="0" collapsed="false">
      <c r="B234" s="33"/>
      <c r="C234" s="145" t="s">
        <v>324</v>
      </c>
      <c r="D234" s="145" t="s">
        <v>124</v>
      </c>
      <c r="E234" s="146" t="s">
        <v>325</v>
      </c>
      <c r="F234" s="147" t="s">
        <v>326</v>
      </c>
      <c r="G234" s="148" t="s">
        <v>127</v>
      </c>
      <c r="H234" s="149" t="n">
        <v>80</v>
      </c>
      <c r="I234" s="150"/>
      <c r="J234" s="151" t="n">
        <f aca="false">ROUND($I$234*$H$234,2)</f>
        <v>0</v>
      </c>
      <c r="K234" s="147" t="s">
        <v>128</v>
      </c>
      <c r="L234" s="33"/>
      <c r="M234" s="152"/>
      <c r="N234" s="153" t="s">
        <v>45</v>
      </c>
      <c r="P234" s="154" t="n">
        <f aca="false">$O$234*$H$234</f>
        <v>0</v>
      </c>
      <c r="Q234" s="154" t="n">
        <v>0</v>
      </c>
      <c r="R234" s="154" t="n">
        <f aca="false">$Q$234*$H$234</f>
        <v>0</v>
      </c>
      <c r="S234" s="154" t="n">
        <v>0</v>
      </c>
      <c r="T234" s="155" t="n">
        <f aca="false">$S$234*$H$234</f>
        <v>0</v>
      </c>
      <c r="AR234" s="101" t="s">
        <v>129</v>
      </c>
      <c r="AT234" s="101" t="s">
        <v>124</v>
      </c>
      <c r="AU234" s="101" t="s">
        <v>83</v>
      </c>
      <c r="AY234" s="12" t="s">
        <v>122</v>
      </c>
      <c r="BE234" s="156" t="n">
        <f aca="false">IF($N$234="základní",$J$234,0)</f>
        <v>0</v>
      </c>
      <c r="BF234" s="156" t="n">
        <f aca="false">IF($N$234="snížená",$J$234,0)</f>
        <v>0</v>
      </c>
      <c r="BG234" s="156" t="n">
        <f aca="false">IF($N$234="zákl. přenesená",$J$234,0)</f>
        <v>0</v>
      </c>
      <c r="BH234" s="156" t="n">
        <f aca="false">IF($N$234="sníž. přenesená",$J$234,0)</f>
        <v>0</v>
      </c>
      <c r="BI234" s="156" t="n">
        <f aca="false">IF($N$234="nulová",$J$234,0)</f>
        <v>0</v>
      </c>
      <c r="BJ234" s="101" t="s">
        <v>22</v>
      </c>
      <c r="BK234" s="156" t="n">
        <f aca="false">ROUND($I$234*$H$234,2)</f>
        <v>0</v>
      </c>
      <c r="BL234" s="101" t="s">
        <v>129</v>
      </c>
      <c r="BM234" s="101" t="s">
        <v>327</v>
      </c>
    </row>
    <row r="235" s="12" customFormat="true" ht="27" hidden="false" customHeight="true" outlineLevel="0" collapsed="false">
      <c r="B235" s="33"/>
      <c r="D235" s="157" t="s">
        <v>131</v>
      </c>
      <c r="F235" s="158" t="s">
        <v>328</v>
      </c>
      <c r="L235" s="33"/>
      <c r="M235" s="159"/>
      <c r="T235" s="66"/>
      <c r="AT235" s="12" t="s">
        <v>131</v>
      </c>
      <c r="AU235" s="12" t="s">
        <v>83</v>
      </c>
    </row>
    <row r="236" s="12" customFormat="true" ht="15.75" hidden="false" customHeight="true" outlineLevel="0" collapsed="false">
      <c r="B236" s="160"/>
      <c r="D236" s="161" t="s">
        <v>133</v>
      </c>
      <c r="E236" s="162"/>
      <c r="F236" s="163" t="s">
        <v>314</v>
      </c>
      <c r="H236" s="164" t="n">
        <v>80</v>
      </c>
      <c r="L236" s="160"/>
      <c r="M236" s="165"/>
      <c r="T236" s="166"/>
      <c r="AT236" s="162" t="s">
        <v>133</v>
      </c>
      <c r="AU236" s="162" t="s">
        <v>83</v>
      </c>
      <c r="AV236" s="162" t="s">
        <v>83</v>
      </c>
      <c r="AW236" s="162" t="s">
        <v>96</v>
      </c>
      <c r="AX236" s="162" t="s">
        <v>22</v>
      </c>
      <c r="AY236" s="162" t="s">
        <v>122</v>
      </c>
    </row>
    <row r="237" s="12" customFormat="true" ht="15.75" hidden="false" customHeight="true" outlineLevel="0" collapsed="false">
      <c r="B237" s="167"/>
      <c r="D237" s="161" t="s">
        <v>133</v>
      </c>
      <c r="E237" s="168"/>
      <c r="F237" s="169" t="s">
        <v>160</v>
      </c>
      <c r="H237" s="168"/>
      <c r="L237" s="167"/>
      <c r="M237" s="170"/>
      <c r="T237" s="171"/>
      <c r="AT237" s="168" t="s">
        <v>133</v>
      </c>
      <c r="AU237" s="168" t="s">
        <v>83</v>
      </c>
      <c r="AV237" s="168" t="s">
        <v>22</v>
      </c>
      <c r="AW237" s="168" t="s">
        <v>96</v>
      </c>
      <c r="AX237" s="168" t="s">
        <v>74</v>
      </c>
      <c r="AY237" s="168" t="s">
        <v>122</v>
      </c>
    </row>
    <row r="238" s="12" customFormat="true" ht="15.75" hidden="false" customHeight="true" outlineLevel="0" collapsed="false">
      <c r="B238" s="33"/>
      <c r="C238" s="145" t="s">
        <v>329</v>
      </c>
      <c r="D238" s="145" t="s">
        <v>124</v>
      </c>
      <c r="E238" s="146" t="s">
        <v>330</v>
      </c>
      <c r="F238" s="147" t="s">
        <v>331</v>
      </c>
      <c r="G238" s="148" t="s">
        <v>127</v>
      </c>
      <c r="H238" s="149" t="n">
        <v>80</v>
      </c>
      <c r="I238" s="150"/>
      <c r="J238" s="151" t="n">
        <f aca="false">ROUND($I$238*$H$238,2)</f>
        <v>0</v>
      </c>
      <c r="K238" s="147" t="s">
        <v>128</v>
      </c>
      <c r="L238" s="33"/>
      <c r="M238" s="152"/>
      <c r="N238" s="153" t="s">
        <v>45</v>
      </c>
      <c r="P238" s="154" t="n">
        <f aca="false">$O$238*$H$238</f>
        <v>0</v>
      </c>
      <c r="Q238" s="154" t="n">
        <v>0</v>
      </c>
      <c r="R238" s="154" t="n">
        <f aca="false">$Q$238*$H$238</f>
        <v>0</v>
      </c>
      <c r="S238" s="154" t="n">
        <v>0</v>
      </c>
      <c r="T238" s="155" t="n">
        <f aca="false">$S$238*$H$238</f>
        <v>0</v>
      </c>
      <c r="AR238" s="101" t="s">
        <v>129</v>
      </c>
      <c r="AT238" s="101" t="s">
        <v>124</v>
      </c>
      <c r="AU238" s="101" t="s">
        <v>83</v>
      </c>
      <c r="AY238" s="12" t="s">
        <v>122</v>
      </c>
      <c r="BE238" s="156" t="n">
        <f aca="false">IF($N$238="základní",$J$238,0)</f>
        <v>0</v>
      </c>
      <c r="BF238" s="156" t="n">
        <f aca="false">IF($N$238="snížená",$J$238,0)</f>
        <v>0</v>
      </c>
      <c r="BG238" s="156" t="n">
        <f aca="false">IF($N$238="zákl. přenesená",$J$238,0)</f>
        <v>0</v>
      </c>
      <c r="BH238" s="156" t="n">
        <f aca="false">IF($N$238="sníž. přenesená",$J$238,0)</f>
        <v>0</v>
      </c>
      <c r="BI238" s="156" t="n">
        <f aca="false">IF($N$238="nulová",$J$238,0)</f>
        <v>0</v>
      </c>
      <c r="BJ238" s="101" t="s">
        <v>22</v>
      </c>
      <c r="BK238" s="156" t="n">
        <f aca="false">ROUND($I$238*$H$238,2)</f>
        <v>0</v>
      </c>
      <c r="BL238" s="101" t="s">
        <v>129</v>
      </c>
      <c r="BM238" s="101" t="s">
        <v>332</v>
      </c>
    </row>
    <row r="239" s="12" customFormat="true" ht="27" hidden="false" customHeight="true" outlineLevel="0" collapsed="false">
      <c r="B239" s="33"/>
      <c r="D239" s="157" t="s">
        <v>131</v>
      </c>
      <c r="F239" s="158" t="s">
        <v>333</v>
      </c>
      <c r="L239" s="33"/>
      <c r="M239" s="159"/>
      <c r="T239" s="66"/>
      <c r="AT239" s="12" t="s">
        <v>131</v>
      </c>
      <c r="AU239" s="12" t="s">
        <v>83</v>
      </c>
    </row>
    <row r="240" s="12" customFormat="true" ht="15.75" hidden="false" customHeight="true" outlineLevel="0" collapsed="false">
      <c r="B240" s="160"/>
      <c r="D240" s="161" t="s">
        <v>133</v>
      </c>
      <c r="E240" s="162"/>
      <c r="F240" s="163" t="s">
        <v>314</v>
      </c>
      <c r="H240" s="164" t="n">
        <v>80</v>
      </c>
      <c r="L240" s="160"/>
      <c r="M240" s="165"/>
      <c r="T240" s="166"/>
      <c r="AT240" s="162" t="s">
        <v>133</v>
      </c>
      <c r="AU240" s="162" t="s">
        <v>83</v>
      </c>
      <c r="AV240" s="162" t="s">
        <v>83</v>
      </c>
      <c r="AW240" s="162" t="s">
        <v>96</v>
      </c>
      <c r="AX240" s="162" t="s">
        <v>22</v>
      </c>
      <c r="AY240" s="162" t="s">
        <v>122</v>
      </c>
    </row>
    <row r="241" s="12" customFormat="true" ht="15.75" hidden="false" customHeight="true" outlineLevel="0" collapsed="false">
      <c r="B241" s="167"/>
      <c r="D241" s="161" t="s">
        <v>133</v>
      </c>
      <c r="E241" s="168"/>
      <c r="F241" s="169" t="s">
        <v>160</v>
      </c>
      <c r="H241" s="168"/>
      <c r="L241" s="167"/>
      <c r="M241" s="170"/>
      <c r="T241" s="171"/>
      <c r="AT241" s="168" t="s">
        <v>133</v>
      </c>
      <c r="AU241" s="168" t="s">
        <v>83</v>
      </c>
      <c r="AV241" s="168" t="s">
        <v>22</v>
      </c>
      <c r="AW241" s="168" t="s">
        <v>96</v>
      </c>
      <c r="AX241" s="168" t="s">
        <v>74</v>
      </c>
      <c r="AY241" s="168" t="s">
        <v>122</v>
      </c>
    </row>
    <row r="242" s="12" customFormat="true" ht="15.75" hidden="false" customHeight="true" outlineLevel="0" collapsed="false">
      <c r="B242" s="33"/>
      <c r="C242" s="145" t="s">
        <v>334</v>
      </c>
      <c r="D242" s="145" t="s">
        <v>124</v>
      </c>
      <c r="E242" s="146" t="s">
        <v>335</v>
      </c>
      <c r="F242" s="147" t="s">
        <v>336</v>
      </c>
      <c r="G242" s="148" t="s">
        <v>127</v>
      </c>
      <c r="H242" s="149" t="n">
        <v>80</v>
      </c>
      <c r="I242" s="150"/>
      <c r="J242" s="151" t="n">
        <f aca="false">ROUND($I$242*$H$242,2)</f>
        <v>0</v>
      </c>
      <c r="K242" s="147" t="s">
        <v>128</v>
      </c>
      <c r="L242" s="33"/>
      <c r="M242" s="152"/>
      <c r="N242" s="153" t="s">
        <v>45</v>
      </c>
      <c r="P242" s="154" t="n">
        <f aca="false">$O$242*$H$242</f>
        <v>0</v>
      </c>
      <c r="Q242" s="154" t="n">
        <v>0.00601</v>
      </c>
      <c r="R242" s="154" t="n">
        <f aca="false">$Q$242*$H$242</f>
        <v>0.4808</v>
      </c>
      <c r="S242" s="154" t="n">
        <v>0</v>
      </c>
      <c r="T242" s="155" t="n">
        <f aca="false">$S$242*$H$242</f>
        <v>0</v>
      </c>
      <c r="AR242" s="101" t="s">
        <v>129</v>
      </c>
      <c r="AT242" s="101" t="s">
        <v>124</v>
      </c>
      <c r="AU242" s="101" t="s">
        <v>83</v>
      </c>
      <c r="AY242" s="12" t="s">
        <v>122</v>
      </c>
      <c r="BE242" s="156" t="n">
        <f aca="false">IF($N$242="základní",$J$242,0)</f>
        <v>0</v>
      </c>
      <c r="BF242" s="156" t="n">
        <f aca="false">IF($N$242="snížená",$J$242,0)</f>
        <v>0</v>
      </c>
      <c r="BG242" s="156" t="n">
        <f aca="false">IF($N$242="zákl. přenesená",$J$242,0)</f>
        <v>0</v>
      </c>
      <c r="BH242" s="156" t="n">
        <f aca="false">IF($N$242="sníž. přenesená",$J$242,0)</f>
        <v>0</v>
      </c>
      <c r="BI242" s="156" t="n">
        <f aca="false">IF($N$242="nulová",$J$242,0)</f>
        <v>0</v>
      </c>
      <c r="BJ242" s="101" t="s">
        <v>22</v>
      </c>
      <c r="BK242" s="156" t="n">
        <f aca="false">ROUND($I$242*$H$242,2)</f>
        <v>0</v>
      </c>
      <c r="BL242" s="101" t="s">
        <v>129</v>
      </c>
      <c r="BM242" s="101" t="s">
        <v>337</v>
      </c>
    </row>
    <row r="243" s="12" customFormat="true" ht="16.5" hidden="false" customHeight="true" outlineLevel="0" collapsed="false">
      <c r="B243" s="33"/>
      <c r="D243" s="157" t="s">
        <v>131</v>
      </c>
      <c r="F243" s="158" t="s">
        <v>338</v>
      </c>
      <c r="L243" s="33"/>
      <c r="M243" s="159"/>
      <c r="T243" s="66"/>
      <c r="AT243" s="12" t="s">
        <v>131</v>
      </c>
      <c r="AU243" s="12" t="s">
        <v>83</v>
      </c>
    </row>
    <row r="244" s="12" customFormat="true" ht="15.75" hidden="false" customHeight="true" outlineLevel="0" collapsed="false">
      <c r="B244" s="160"/>
      <c r="D244" s="161" t="s">
        <v>133</v>
      </c>
      <c r="E244" s="162"/>
      <c r="F244" s="163" t="s">
        <v>339</v>
      </c>
      <c r="H244" s="164" t="n">
        <v>80</v>
      </c>
      <c r="L244" s="160"/>
      <c r="M244" s="165"/>
      <c r="T244" s="166"/>
      <c r="AT244" s="162" t="s">
        <v>133</v>
      </c>
      <c r="AU244" s="162" t="s">
        <v>83</v>
      </c>
      <c r="AV244" s="162" t="s">
        <v>83</v>
      </c>
      <c r="AW244" s="162" t="s">
        <v>96</v>
      </c>
      <c r="AX244" s="162" t="s">
        <v>22</v>
      </c>
      <c r="AY244" s="162" t="s">
        <v>122</v>
      </c>
    </row>
    <row r="245" s="12" customFormat="true" ht="15.75" hidden="false" customHeight="true" outlineLevel="0" collapsed="false">
      <c r="B245" s="33"/>
      <c r="C245" s="145" t="s">
        <v>340</v>
      </c>
      <c r="D245" s="145" t="s">
        <v>124</v>
      </c>
      <c r="E245" s="146" t="s">
        <v>341</v>
      </c>
      <c r="F245" s="147" t="s">
        <v>342</v>
      </c>
      <c r="G245" s="148" t="s">
        <v>127</v>
      </c>
      <c r="H245" s="149" t="n">
        <v>80</v>
      </c>
      <c r="I245" s="150"/>
      <c r="J245" s="151" t="n">
        <f aca="false">ROUND($I$245*$H$245,2)</f>
        <v>0</v>
      </c>
      <c r="K245" s="147" t="s">
        <v>128</v>
      </c>
      <c r="L245" s="33"/>
      <c r="M245" s="152"/>
      <c r="N245" s="153" t="s">
        <v>45</v>
      </c>
      <c r="P245" s="154" t="n">
        <f aca="false">$O$245*$H$245</f>
        <v>0</v>
      </c>
      <c r="Q245" s="154" t="n">
        <v>0.00061</v>
      </c>
      <c r="R245" s="154" t="n">
        <f aca="false">$Q$245*$H$245</f>
        <v>0.0488</v>
      </c>
      <c r="S245" s="154" t="n">
        <v>0</v>
      </c>
      <c r="T245" s="155" t="n">
        <f aca="false">$S$245*$H$245</f>
        <v>0</v>
      </c>
      <c r="AR245" s="101" t="s">
        <v>129</v>
      </c>
      <c r="AT245" s="101" t="s">
        <v>124</v>
      </c>
      <c r="AU245" s="101" t="s">
        <v>83</v>
      </c>
      <c r="AY245" s="12" t="s">
        <v>122</v>
      </c>
      <c r="BE245" s="156" t="n">
        <f aca="false">IF($N$245="základní",$J$245,0)</f>
        <v>0</v>
      </c>
      <c r="BF245" s="156" t="n">
        <f aca="false">IF($N$245="snížená",$J$245,0)</f>
        <v>0</v>
      </c>
      <c r="BG245" s="156" t="n">
        <f aca="false">IF($N$245="zákl. přenesená",$J$245,0)</f>
        <v>0</v>
      </c>
      <c r="BH245" s="156" t="n">
        <f aca="false">IF($N$245="sníž. přenesená",$J$245,0)</f>
        <v>0</v>
      </c>
      <c r="BI245" s="156" t="n">
        <f aca="false">IF($N$245="nulová",$J$245,0)</f>
        <v>0</v>
      </c>
      <c r="BJ245" s="101" t="s">
        <v>22</v>
      </c>
      <c r="BK245" s="156" t="n">
        <f aca="false">ROUND($I$245*$H$245,2)</f>
        <v>0</v>
      </c>
      <c r="BL245" s="101" t="s">
        <v>129</v>
      </c>
      <c r="BM245" s="101" t="s">
        <v>343</v>
      </c>
    </row>
    <row r="246" s="12" customFormat="true" ht="16.5" hidden="false" customHeight="true" outlineLevel="0" collapsed="false">
      <c r="B246" s="33"/>
      <c r="D246" s="157" t="s">
        <v>131</v>
      </c>
      <c r="F246" s="158" t="s">
        <v>344</v>
      </c>
      <c r="L246" s="33"/>
      <c r="M246" s="159"/>
      <c r="T246" s="66"/>
      <c r="AT246" s="12" t="s">
        <v>131</v>
      </c>
      <c r="AU246" s="12" t="s">
        <v>83</v>
      </c>
    </row>
    <row r="247" s="12" customFormat="true" ht="15.75" hidden="false" customHeight="true" outlineLevel="0" collapsed="false">
      <c r="B247" s="160"/>
      <c r="D247" s="161" t="s">
        <v>133</v>
      </c>
      <c r="E247" s="162"/>
      <c r="F247" s="163" t="s">
        <v>339</v>
      </c>
      <c r="H247" s="164" t="n">
        <v>80</v>
      </c>
      <c r="L247" s="160"/>
      <c r="M247" s="165"/>
      <c r="T247" s="166"/>
      <c r="AT247" s="162" t="s">
        <v>133</v>
      </c>
      <c r="AU247" s="162" t="s">
        <v>83</v>
      </c>
      <c r="AV247" s="162" t="s">
        <v>83</v>
      </c>
      <c r="AW247" s="162" t="s">
        <v>96</v>
      </c>
      <c r="AX247" s="162" t="s">
        <v>22</v>
      </c>
      <c r="AY247" s="162" t="s">
        <v>122</v>
      </c>
    </row>
    <row r="248" s="12" customFormat="true" ht="15.75" hidden="false" customHeight="true" outlineLevel="0" collapsed="false">
      <c r="B248" s="33"/>
      <c r="C248" s="145" t="s">
        <v>345</v>
      </c>
      <c r="D248" s="145" t="s">
        <v>124</v>
      </c>
      <c r="E248" s="146" t="s">
        <v>346</v>
      </c>
      <c r="F248" s="147" t="s">
        <v>347</v>
      </c>
      <c r="G248" s="148" t="s">
        <v>127</v>
      </c>
      <c r="H248" s="149" t="n">
        <v>80</v>
      </c>
      <c r="I248" s="150"/>
      <c r="J248" s="151" t="n">
        <f aca="false">ROUND($I$248*$H$248,2)</f>
        <v>0</v>
      </c>
      <c r="K248" s="147" t="s">
        <v>128</v>
      </c>
      <c r="L248" s="33"/>
      <c r="M248" s="152"/>
      <c r="N248" s="153" t="s">
        <v>45</v>
      </c>
      <c r="P248" s="154" t="n">
        <f aca="false">$O$248*$H$248</f>
        <v>0</v>
      </c>
      <c r="Q248" s="154" t="n">
        <v>0</v>
      </c>
      <c r="R248" s="154" t="n">
        <f aca="false">$Q$248*$H$248</f>
        <v>0</v>
      </c>
      <c r="S248" s="154" t="n">
        <v>0</v>
      </c>
      <c r="T248" s="155" t="n">
        <f aca="false">$S$248*$H$248</f>
        <v>0</v>
      </c>
      <c r="AR248" s="101" t="s">
        <v>129</v>
      </c>
      <c r="AT248" s="101" t="s">
        <v>124</v>
      </c>
      <c r="AU248" s="101" t="s">
        <v>83</v>
      </c>
      <c r="AY248" s="12" t="s">
        <v>122</v>
      </c>
      <c r="BE248" s="156" t="n">
        <f aca="false">IF($N$248="základní",$J$248,0)</f>
        <v>0</v>
      </c>
      <c r="BF248" s="156" t="n">
        <f aca="false">IF($N$248="snížená",$J$248,0)</f>
        <v>0</v>
      </c>
      <c r="BG248" s="156" t="n">
        <f aca="false">IF($N$248="zákl. přenesená",$J$248,0)</f>
        <v>0</v>
      </c>
      <c r="BH248" s="156" t="n">
        <f aca="false">IF($N$248="sníž. přenesená",$J$248,0)</f>
        <v>0</v>
      </c>
      <c r="BI248" s="156" t="n">
        <f aca="false">IF($N$248="nulová",$J$248,0)</f>
        <v>0</v>
      </c>
      <c r="BJ248" s="101" t="s">
        <v>22</v>
      </c>
      <c r="BK248" s="156" t="n">
        <f aca="false">ROUND($I$248*$H$248,2)</f>
        <v>0</v>
      </c>
      <c r="BL248" s="101" t="s">
        <v>129</v>
      </c>
      <c r="BM248" s="101" t="s">
        <v>348</v>
      </c>
    </row>
    <row r="249" s="12" customFormat="true" ht="27" hidden="false" customHeight="true" outlineLevel="0" collapsed="false">
      <c r="B249" s="33"/>
      <c r="D249" s="157" t="s">
        <v>131</v>
      </c>
      <c r="F249" s="158" t="s">
        <v>349</v>
      </c>
      <c r="L249" s="33"/>
      <c r="M249" s="159"/>
      <c r="T249" s="66"/>
      <c r="AT249" s="12" t="s">
        <v>131</v>
      </c>
      <c r="AU249" s="12" t="s">
        <v>83</v>
      </c>
    </row>
    <row r="250" s="12" customFormat="true" ht="15.75" hidden="false" customHeight="true" outlineLevel="0" collapsed="false">
      <c r="B250" s="160"/>
      <c r="D250" s="161" t="s">
        <v>133</v>
      </c>
      <c r="E250" s="162"/>
      <c r="F250" s="163" t="s">
        <v>314</v>
      </c>
      <c r="H250" s="164" t="n">
        <v>80</v>
      </c>
      <c r="L250" s="160"/>
      <c r="M250" s="165"/>
      <c r="T250" s="166"/>
      <c r="AT250" s="162" t="s">
        <v>133</v>
      </c>
      <c r="AU250" s="162" t="s">
        <v>83</v>
      </c>
      <c r="AV250" s="162" t="s">
        <v>83</v>
      </c>
      <c r="AW250" s="162" t="s">
        <v>96</v>
      </c>
      <c r="AX250" s="162" t="s">
        <v>22</v>
      </c>
      <c r="AY250" s="162" t="s">
        <v>122</v>
      </c>
    </row>
    <row r="251" s="12" customFormat="true" ht="15.75" hidden="false" customHeight="true" outlineLevel="0" collapsed="false">
      <c r="B251" s="167"/>
      <c r="D251" s="161" t="s">
        <v>133</v>
      </c>
      <c r="E251" s="168"/>
      <c r="F251" s="169" t="s">
        <v>160</v>
      </c>
      <c r="H251" s="168"/>
      <c r="L251" s="167"/>
      <c r="M251" s="170"/>
      <c r="T251" s="171"/>
      <c r="AT251" s="168" t="s">
        <v>133</v>
      </c>
      <c r="AU251" s="168" t="s">
        <v>83</v>
      </c>
      <c r="AV251" s="168" t="s">
        <v>22</v>
      </c>
      <c r="AW251" s="168" t="s">
        <v>96</v>
      </c>
      <c r="AX251" s="168" t="s">
        <v>74</v>
      </c>
      <c r="AY251" s="168" t="s">
        <v>122</v>
      </c>
    </row>
    <row r="252" s="12" customFormat="true" ht="15.75" hidden="false" customHeight="true" outlineLevel="0" collapsed="false">
      <c r="B252" s="33"/>
      <c r="C252" s="145" t="s">
        <v>350</v>
      </c>
      <c r="D252" s="145" t="s">
        <v>124</v>
      </c>
      <c r="E252" s="146" t="s">
        <v>351</v>
      </c>
      <c r="F252" s="147" t="s">
        <v>352</v>
      </c>
      <c r="G252" s="148" t="s">
        <v>127</v>
      </c>
      <c r="H252" s="149" t="n">
        <v>175.2</v>
      </c>
      <c r="I252" s="150"/>
      <c r="J252" s="151" t="n">
        <f aca="false">ROUND($I$252*$H$252,2)</f>
        <v>0</v>
      </c>
      <c r="K252" s="147" t="s">
        <v>128</v>
      </c>
      <c r="L252" s="33"/>
      <c r="M252" s="152"/>
      <c r="N252" s="153" t="s">
        <v>45</v>
      </c>
      <c r="P252" s="154" t="n">
        <f aca="false">$O$252*$H$252</f>
        <v>0</v>
      </c>
      <c r="Q252" s="154" t="n">
        <v>0.08425</v>
      </c>
      <c r="R252" s="154" t="n">
        <f aca="false">$Q$252*$H$252</f>
        <v>14.7606</v>
      </c>
      <c r="S252" s="154" t="n">
        <v>0</v>
      </c>
      <c r="T252" s="155" t="n">
        <f aca="false">$S$252*$H$252</f>
        <v>0</v>
      </c>
      <c r="AR252" s="101" t="s">
        <v>129</v>
      </c>
      <c r="AT252" s="101" t="s">
        <v>124</v>
      </c>
      <c r="AU252" s="101" t="s">
        <v>83</v>
      </c>
      <c r="AY252" s="12" t="s">
        <v>122</v>
      </c>
      <c r="BE252" s="156" t="n">
        <f aca="false">IF($N$252="základní",$J$252,0)</f>
        <v>0</v>
      </c>
      <c r="BF252" s="156" t="n">
        <f aca="false">IF($N$252="snížená",$J$252,0)</f>
        <v>0</v>
      </c>
      <c r="BG252" s="156" t="n">
        <f aca="false">IF($N$252="zákl. přenesená",$J$252,0)</f>
        <v>0</v>
      </c>
      <c r="BH252" s="156" t="n">
        <f aca="false">IF($N$252="sníž. přenesená",$J$252,0)</f>
        <v>0</v>
      </c>
      <c r="BI252" s="156" t="n">
        <f aca="false">IF($N$252="nulová",$J$252,0)</f>
        <v>0</v>
      </c>
      <c r="BJ252" s="101" t="s">
        <v>22</v>
      </c>
      <c r="BK252" s="156" t="n">
        <f aca="false">ROUND($I$252*$H$252,2)</f>
        <v>0</v>
      </c>
      <c r="BL252" s="101" t="s">
        <v>129</v>
      </c>
      <c r="BM252" s="101" t="s">
        <v>353</v>
      </c>
    </row>
    <row r="253" s="12" customFormat="true" ht="38.25" hidden="false" customHeight="true" outlineLevel="0" collapsed="false">
      <c r="B253" s="33"/>
      <c r="D253" s="157" t="s">
        <v>131</v>
      </c>
      <c r="F253" s="158" t="s">
        <v>354</v>
      </c>
      <c r="L253" s="33"/>
      <c r="M253" s="159"/>
      <c r="T253" s="66"/>
      <c r="AT253" s="12" t="s">
        <v>131</v>
      </c>
      <c r="AU253" s="12" t="s">
        <v>83</v>
      </c>
    </row>
    <row r="254" s="12" customFormat="true" ht="15.75" hidden="false" customHeight="true" outlineLevel="0" collapsed="false">
      <c r="B254" s="167"/>
      <c r="D254" s="161" t="s">
        <v>133</v>
      </c>
      <c r="E254" s="168"/>
      <c r="F254" s="169" t="s">
        <v>304</v>
      </c>
      <c r="H254" s="168"/>
      <c r="L254" s="167"/>
      <c r="M254" s="170"/>
      <c r="T254" s="171"/>
      <c r="AT254" s="168" t="s">
        <v>133</v>
      </c>
      <c r="AU254" s="168" t="s">
        <v>83</v>
      </c>
      <c r="AV254" s="168" t="s">
        <v>22</v>
      </c>
      <c r="AW254" s="168" t="s">
        <v>96</v>
      </c>
      <c r="AX254" s="168" t="s">
        <v>74</v>
      </c>
      <c r="AY254" s="168" t="s">
        <v>122</v>
      </c>
    </row>
    <row r="255" s="12" customFormat="true" ht="15.75" hidden="false" customHeight="true" outlineLevel="0" collapsed="false">
      <c r="B255" s="160"/>
      <c r="D255" s="161" t="s">
        <v>133</v>
      </c>
      <c r="E255" s="162"/>
      <c r="F255" s="163" t="s">
        <v>305</v>
      </c>
      <c r="H255" s="164" t="n">
        <v>168</v>
      </c>
      <c r="L255" s="160"/>
      <c r="M255" s="165"/>
      <c r="T255" s="166"/>
      <c r="AT255" s="162" t="s">
        <v>133</v>
      </c>
      <c r="AU255" s="162" t="s">
        <v>83</v>
      </c>
      <c r="AV255" s="162" t="s">
        <v>83</v>
      </c>
      <c r="AW255" s="162" t="s">
        <v>96</v>
      </c>
      <c r="AX255" s="162" t="s">
        <v>74</v>
      </c>
      <c r="AY255" s="162" t="s">
        <v>122</v>
      </c>
    </row>
    <row r="256" s="12" customFormat="true" ht="15.75" hidden="false" customHeight="true" outlineLevel="0" collapsed="false">
      <c r="B256" s="172"/>
      <c r="D256" s="161" t="s">
        <v>133</v>
      </c>
      <c r="E256" s="173"/>
      <c r="F256" s="174" t="s">
        <v>306</v>
      </c>
      <c r="H256" s="175" t="n">
        <v>168</v>
      </c>
      <c r="L256" s="172"/>
      <c r="M256" s="176"/>
      <c r="T256" s="177"/>
      <c r="AT256" s="173" t="s">
        <v>133</v>
      </c>
      <c r="AU256" s="173" t="s">
        <v>83</v>
      </c>
      <c r="AV256" s="173" t="s">
        <v>139</v>
      </c>
      <c r="AW256" s="173" t="s">
        <v>96</v>
      </c>
      <c r="AX256" s="173" t="s">
        <v>74</v>
      </c>
      <c r="AY256" s="173" t="s">
        <v>122</v>
      </c>
    </row>
    <row r="257" s="12" customFormat="true" ht="15.75" hidden="false" customHeight="true" outlineLevel="0" collapsed="false">
      <c r="B257" s="167"/>
      <c r="D257" s="161" t="s">
        <v>133</v>
      </c>
      <c r="E257" s="168"/>
      <c r="F257" s="169" t="s">
        <v>355</v>
      </c>
      <c r="H257" s="168"/>
      <c r="L257" s="167"/>
      <c r="M257" s="170"/>
      <c r="T257" s="171"/>
      <c r="AT257" s="168" t="s">
        <v>133</v>
      </c>
      <c r="AU257" s="168" t="s">
        <v>83</v>
      </c>
      <c r="AV257" s="168" t="s">
        <v>22</v>
      </c>
      <c r="AW257" s="168" t="s">
        <v>96</v>
      </c>
      <c r="AX257" s="168" t="s">
        <v>74</v>
      </c>
      <c r="AY257" s="168" t="s">
        <v>122</v>
      </c>
    </row>
    <row r="258" s="12" customFormat="true" ht="15.75" hidden="false" customHeight="true" outlineLevel="0" collapsed="false">
      <c r="B258" s="160"/>
      <c r="D258" s="161" t="s">
        <v>133</v>
      </c>
      <c r="E258" s="162"/>
      <c r="F258" s="163" t="s">
        <v>356</v>
      </c>
      <c r="H258" s="164" t="n">
        <v>7.2</v>
      </c>
      <c r="L258" s="160"/>
      <c r="M258" s="165"/>
      <c r="T258" s="166"/>
      <c r="AT258" s="162" t="s">
        <v>133</v>
      </c>
      <c r="AU258" s="162" t="s">
        <v>83</v>
      </c>
      <c r="AV258" s="162" t="s">
        <v>83</v>
      </c>
      <c r="AW258" s="162" t="s">
        <v>96</v>
      </c>
      <c r="AX258" s="162" t="s">
        <v>74</v>
      </c>
      <c r="AY258" s="162" t="s">
        <v>122</v>
      </c>
    </row>
    <row r="259" s="12" customFormat="true" ht="15.75" hidden="false" customHeight="true" outlineLevel="0" collapsed="false">
      <c r="B259" s="172"/>
      <c r="D259" s="161" t="s">
        <v>133</v>
      </c>
      <c r="E259" s="173"/>
      <c r="F259" s="174" t="s">
        <v>306</v>
      </c>
      <c r="H259" s="175" t="n">
        <v>7.2</v>
      </c>
      <c r="L259" s="172"/>
      <c r="M259" s="176"/>
      <c r="T259" s="177"/>
      <c r="AT259" s="173" t="s">
        <v>133</v>
      </c>
      <c r="AU259" s="173" t="s">
        <v>83</v>
      </c>
      <c r="AV259" s="173" t="s">
        <v>139</v>
      </c>
      <c r="AW259" s="173" t="s">
        <v>96</v>
      </c>
      <c r="AX259" s="173" t="s">
        <v>74</v>
      </c>
      <c r="AY259" s="173" t="s">
        <v>122</v>
      </c>
    </row>
    <row r="260" s="12" customFormat="true" ht="15.75" hidden="false" customHeight="true" outlineLevel="0" collapsed="false">
      <c r="B260" s="178"/>
      <c r="D260" s="161" t="s">
        <v>133</v>
      </c>
      <c r="E260" s="179"/>
      <c r="F260" s="180" t="s">
        <v>201</v>
      </c>
      <c r="H260" s="181" t="n">
        <v>175.2</v>
      </c>
      <c r="L260" s="178"/>
      <c r="M260" s="182"/>
      <c r="T260" s="183"/>
      <c r="AT260" s="179" t="s">
        <v>133</v>
      </c>
      <c r="AU260" s="179" t="s">
        <v>83</v>
      </c>
      <c r="AV260" s="179" t="s">
        <v>129</v>
      </c>
      <c r="AW260" s="179" t="s">
        <v>96</v>
      </c>
      <c r="AX260" s="179" t="s">
        <v>22</v>
      </c>
      <c r="AY260" s="179" t="s">
        <v>122</v>
      </c>
    </row>
    <row r="261" s="12" customFormat="true" ht="15.75" hidden="false" customHeight="true" outlineLevel="0" collapsed="false">
      <c r="B261" s="167"/>
      <c r="D261" s="161" t="s">
        <v>133</v>
      </c>
      <c r="E261" s="168"/>
      <c r="F261" s="169" t="s">
        <v>160</v>
      </c>
      <c r="H261" s="168"/>
      <c r="L261" s="167"/>
      <c r="M261" s="170"/>
      <c r="T261" s="171"/>
      <c r="AT261" s="168" t="s">
        <v>133</v>
      </c>
      <c r="AU261" s="168" t="s">
        <v>83</v>
      </c>
      <c r="AV261" s="168" t="s">
        <v>22</v>
      </c>
      <c r="AW261" s="168" t="s">
        <v>96</v>
      </c>
      <c r="AX261" s="168" t="s">
        <v>74</v>
      </c>
      <c r="AY261" s="168" t="s">
        <v>122</v>
      </c>
    </row>
    <row r="262" s="12" customFormat="true" ht="15.75" hidden="false" customHeight="true" outlineLevel="0" collapsed="false">
      <c r="B262" s="33"/>
      <c r="C262" s="184" t="s">
        <v>357</v>
      </c>
      <c r="D262" s="184" t="s">
        <v>217</v>
      </c>
      <c r="E262" s="185" t="s">
        <v>358</v>
      </c>
      <c r="F262" s="186" t="s">
        <v>359</v>
      </c>
      <c r="G262" s="187" t="s">
        <v>127</v>
      </c>
      <c r="H262" s="188" t="n">
        <v>173.04</v>
      </c>
      <c r="I262" s="189"/>
      <c r="J262" s="190" t="n">
        <f aca="false">ROUND($I$262*$H$262,2)</f>
        <v>0</v>
      </c>
      <c r="K262" s="186"/>
      <c r="L262" s="191"/>
      <c r="M262" s="192"/>
      <c r="N262" s="193" t="s">
        <v>45</v>
      </c>
      <c r="P262" s="154" t="n">
        <f aca="false">$O$262*$H$262</f>
        <v>0</v>
      </c>
      <c r="Q262" s="154" t="n">
        <v>0.13</v>
      </c>
      <c r="R262" s="154" t="n">
        <f aca="false">$Q$262*$H$262</f>
        <v>22.4952</v>
      </c>
      <c r="S262" s="154" t="n">
        <v>0</v>
      </c>
      <c r="T262" s="155" t="n">
        <f aca="false">$S$262*$H$262</f>
        <v>0</v>
      </c>
      <c r="AR262" s="101" t="s">
        <v>169</v>
      </c>
      <c r="AT262" s="101" t="s">
        <v>217</v>
      </c>
      <c r="AU262" s="101" t="s">
        <v>83</v>
      </c>
      <c r="AY262" s="12" t="s">
        <v>122</v>
      </c>
      <c r="BE262" s="156" t="n">
        <f aca="false">IF($N$262="základní",$J$262,0)</f>
        <v>0</v>
      </c>
      <c r="BF262" s="156" t="n">
        <f aca="false">IF($N$262="snížená",$J$262,0)</f>
        <v>0</v>
      </c>
      <c r="BG262" s="156" t="n">
        <f aca="false">IF($N$262="zákl. přenesená",$J$262,0)</f>
        <v>0</v>
      </c>
      <c r="BH262" s="156" t="n">
        <f aca="false">IF($N$262="sníž. přenesená",$J$262,0)</f>
        <v>0</v>
      </c>
      <c r="BI262" s="156" t="n">
        <f aca="false">IF($N$262="nulová",$J$262,0)</f>
        <v>0</v>
      </c>
      <c r="BJ262" s="101" t="s">
        <v>22</v>
      </c>
      <c r="BK262" s="156" t="n">
        <f aca="false">ROUND($I$262*$H$262,2)</f>
        <v>0</v>
      </c>
      <c r="BL262" s="101" t="s">
        <v>129</v>
      </c>
      <c r="BM262" s="101" t="s">
        <v>360</v>
      </c>
    </row>
    <row r="263" s="12" customFormat="true" ht="15.75" hidden="false" customHeight="true" outlineLevel="0" collapsed="false">
      <c r="B263" s="160"/>
      <c r="D263" s="161" t="s">
        <v>133</v>
      </c>
      <c r="F263" s="163" t="s">
        <v>361</v>
      </c>
      <c r="H263" s="164" t="n">
        <v>173.04</v>
      </c>
      <c r="L263" s="160"/>
      <c r="M263" s="165"/>
      <c r="T263" s="166"/>
      <c r="AT263" s="162" t="s">
        <v>133</v>
      </c>
      <c r="AU263" s="162" t="s">
        <v>83</v>
      </c>
      <c r="AV263" s="162" t="s">
        <v>83</v>
      </c>
      <c r="AW263" s="162" t="s">
        <v>74</v>
      </c>
      <c r="AX263" s="162" t="s">
        <v>22</v>
      </c>
      <c r="AY263" s="162" t="s">
        <v>122</v>
      </c>
    </row>
    <row r="264" s="12" customFormat="true" ht="15.75" hidden="false" customHeight="true" outlineLevel="0" collapsed="false">
      <c r="B264" s="33"/>
      <c r="C264" s="184" t="s">
        <v>362</v>
      </c>
      <c r="D264" s="184" t="s">
        <v>217</v>
      </c>
      <c r="E264" s="185" t="s">
        <v>363</v>
      </c>
      <c r="F264" s="186" t="s">
        <v>364</v>
      </c>
      <c r="G264" s="187" t="s">
        <v>127</v>
      </c>
      <c r="H264" s="188" t="n">
        <v>3.708</v>
      </c>
      <c r="I264" s="189"/>
      <c r="J264" s="190" t="n">
        <f aca="false">ROUND($I$264*$H$264,2)</f>
        <v>0</v>
      </c>
      <c r="K264" s="186"/>
      <c r="L264" s="191"/>
      <c r="M264" s="192"/>
      <c r="N264" s="193" t="s">
        <v>45</v>
      </c>
      <c r="P264" s="154" t="n">
        <f aca="false">$O$264*$H$264</f>
        <v>0</v>
      </c>
      <c r="Q264" s="154" t="n">
        <v>0.13</v>
      </c>
      <c r="R264" s="154" t="n">
        <f aca="false">$Q$264*$H$264</f>
        <v>0.48204</v>
      </c>
      <c r="S264" s="154" t="n">
        <v>0</v>
      </c>
      <c r="T264" s="155" t="n">
        <f aca="false">$S$264*$H$264</f>
        <v>0</v>
      </c>
      <c r="AR264" s="101" t="s">
        <v>169</v>
      </c>
      <c r="AT264" s="101" t="s">
        <v>217</v>
      </c>
      <c r="AU264" s="101" t="s">
        <v>83</v>
      </c>
      <c r="AY264" s="12" t="s">
        <v>122</v>
      </c>
      <c r="BE264" s="156" t="n">
        <f aca="false">IF($N$264="základní",$J$264,0)</f>
        <v>0</v>
      </c>
      <c r="BF264" s="156" t="n">
        <f aca="false">IF($N$264="snížená",$J$264,0)</f>
        <v>0</v>
      </c>
      <c r="BG264" s="156" t="n">
        <f aca="false">IF($N$264="zákl. přenesená",$J$264,0)</f>
        <v>0</v>
      </c>
      <c r="BH264" s="156" t="n">
        <f aca="false">IF($N$264="sníž. přenesená",$J$264,0)</f>
        <v>0</v>
      </c>
      <c r="BI264" s="156" t="n">
        <f aca="false">IF($N$264="nulová",$J$264,0)</f>
        <v>0</v>
      </c>
      <c r="BJ264" s="101" t="s">
        <v>22</v>
      </c>
      <c r="BK264" s="156" t="n">
        <f aca="false">ROUND($I$264*$H$264,2)</f>
        <v>0</v>
      </c>
      <c r="BL264" s="101" t="s">
        <v>129</v>
      </c>
      <c r="BM264" s="101" t="s">
        <v>365</v>
      </c>
    </row>
    <row r="265" s="12" customFormat="true" ht="15.75" hidden="false" customHeight="true" outlineLevel="0" collapsed="false">
      <c r="B265" s="160"/>
      <c r="D265" s="161" t="s">
        <v>133</v>
      </c>
      <c r="F265" s="163" t="s">
        <v>366</v>
      </c>
      <c r="H265" s="164" t="n">
        <v>3.708</v>
      </c>
      <c r="L265" s="160"/>
      <c r="M265" s="165"/>
      <c r="T265" s="166"/>
      <c r="AT265" s="162" t="s">
        <v>133</v>
      </c>
      <c r="AU265" s="162" t="s">
        <v>83</v>
      </c>
      <c r="AV265" s="162" t="s">
        <v>83</v>
      </c>
      <c r="AW265" s="162" t="s">
        <v>74</v>
      </c>
      <c r="AX265" s="162" t="s">
        <v>22</v>
      </c>
      <c r="AY265" s="162" t="s">
        <v>122</v>
      </c>
    </row>
    <row r="266" s="12" customFormat="true" ht="15.75" hidden="false" customHeight="true" outlineLevel="0" collapsed="false">
      <c r="B266" s="33"/>
      <c r="C266" s="184" t="s">
        <v>367</v>
      </c>
      <c r="D266" s="184" t="s">
        <v>217</v>
      </c>
      <c r="E266" s="185" t="s">
        <v>368</v>
      </c>
      <c r="F266" s="186" t="s">
        <v>369</v>
      </c>
      <c r="G266" s="187" t="s">
        <v>127</v>
      </c>
      <c r="H266" s="188" t="n">
        <v>3.708</v>
      </c>
      <c r="I266" s="189"/>
      <c r="J266" s="190" t="n">
        <f aca="false">ROUND($I$266*$H$266,2)</f>
        <v>0</v>
      </c>
      <c r="K266" s="186"/>
      <c r="L266" s="191"/>
      <c r="M266" s="192"/>
      <c r="N266" s="193" t="s">
        <v>45</v>
      </c>
      <c r="P266" s="154" t="n">
        <f aca="false">$O$266*$H$266</f>
        <v>0</v>
      </c>
      <c r="Q266" s="154" t="n">
        <v>0.131</v>
      </c>
      <c r="R266" s="154" t="n">
        <f aca="false">$Q$266*$H$266</f>
        <v>0.485748</v>
      </c>
      <c r="S266" s="154" t="n">
        <v>0</v>
      </c>
      <c r="T266" s="155" t="n">
        <f aca="false">$S$266*$H$266</f>
        <v>0</v>
      </c>
      <c r="AR266" s="101" t="s">
        <v>169</v>
      </c>
      <c r="AT266" s="101" t="s">
        <v>217</v>
      </c>
      <c r="AU266" s="101" t="s">
        <v>83</v>
      </c>
      <c r="AY266" s="12" t="s">
        <v>122</v>
      </c>
      <c r="BE266" s="156" t="n">
        <f aca="false">IF($N$266="základní",$J$266,0)</f>
        <v>0</v>
      </c>
      <c r="BF266" s="156" t="n">
        <f aca="false">IF($N$266="snížená",$J$266,0)</f>
        <v>0</v>
      </c>
      <c r="BG266" s="156" t="n">
        <f aca="false">IF($N$266="zákl. přenesená",$J$266,0)</f>
        <v>0</v>
      </c>
      <c r="BH266" s="156" t="n">
        <f aca="false">IF($N$266="sníž. přenesená",$J$266,0)</f>
        <v>0</v>
      </c>
      <c r="BI266" s="156" t="n">
        <f aca="false">IF($N$266="nulová",$J$266,0)</f>
        <v>0</v>
      </c>
      <c r="BJ266" s="101" t="s">
        <v>22</v>
      </c>
      <c r="BK266" s="156" t="n">
        <f aca="false">ROUND($I$266*$H$266,2)</f>
        <v>0</v>
      </c>
      <c r="BL266" s="101" t="s">
        <v>129</v>
      </c>
      <c r="BM266" s="101" t="s">
        <v>370</v>
      </c>
    </row>
    <row r="267" s="12" customFormat="true" ht="15.75" hidden="false" customHeight="true" outlineLevel="0" collapsed="false">
      <c r="B267" s="160"/>
      <c r="D267" s="161" t="s">
        <v>133</v>
      </c>
      <c r="F267" s="163" t="s">
        <v>366</v>
      </c>
      <c r="H267" s="164" t="n">
        <v>3.708</v>
      </c>
      <c r="L267" s="160"/>
      <c r="M267" s="165"/>
      <c r="T267" s="166"/>
      <c r="AT267" s="162" t="s">
        <v>133</v>
      </c>
      <c r="AU267" s="162" t="s">
        <v>83</v>
      </c>
      <c r="AV267" s="162" t="s">
        <v>83</v>
      </c>
      <c r="AW267" s="162" t="s">
        <v>74</v>
      </c>
      <c r="AX267" s="162" t="s">
        <v>22</v>
      </c>
      <c r="AY267" s="162" t="s">
        <v>122</v>
      </c>
    </row>
    <row r="268" s="12" customFormat="true" ht="15.75" hidden="false" customHeight="true" outlineLevel="0" collapsed="false">
      <c r="B268" s="33"/>
      <c r="C268" s="145" t="s">
        <v>371</v>
      </c>
      <c r="D268" s="145" t="s">
        <v>124</v>
      </c>
      <c r="E268" s="146" t="s">
        <v>372</v>
      </c>
      <c r="F268" s="147" t="s">
        <v>373</v>
      </c>
      <c r="G268" s="148" t="s">
        <v>127</v>
      </c>
      <c r="H268" s="149" t="n">
        <v>151.9</v>
      </c>
      <c r="I268" s="150"/>
      <c r="J268" s="151" t="n">
        <f aca="false">ROUND($I$268*$H$268,2)</f>
        <v>0</v>
      </c>
      <c r="K268" s="147" t="s">
        <v>128</v>
      </c>
      <c r="L268" s="33"/>
      <c r="M268" s="152"/>
      <c r="N268" s="153" t="s">
        <v>45</v>
      </c>
      <c r="P268" s="154" t="n">
        <f aca="false">$O$268*$H$268</f>
        <v>0</v>
      </c>
      <c r="Q268" s="154" t="n">
        <v>0.10362</v>
      </c>
      <c r="R268" s="154" t="n">
        <f aca="false">$Q$268*$H$268</f>
        <v>15.739878</v>
      </c>
      <c r="S268" s="154" t="n">
        <v>0</v>
      </c>
      <c r="T268" s="155" t="n">
        <f aca="false">$S$268*$H$268</f>
        <v>0</v>
      </c>
      <c r="AR268" s="101" t="s">
        <v>129</v>
      </c>
      <c r="AT268" s="101" t="s">
        <v>124</v>
      </c>
      <c r="AU268" s="101" t="s">
        <v>83</v>
      </c>
      <c r="AY268" s="12" t="s">
        <v>122</v>
      </c>
      <c r="BE268" s="156" t="n">
        <f aca="false">IF($N$268="základní",$J$268,0)</f>
        <v>0</v>
      </c>
      <c r="BF268" s="156" t="n">
        <f aca="false">IF($N$268="snížená",$J$268,0)</f>
        <v>0</v>
      </c>
      <c r="BG268" s="156" t="n">
        <f aca="false">IF($N$268="zákl. přenesená",$J$268,0)</f>
        <v>0</v>
      </c>
      <c r="BH268" s="156" t="n">
        <f aca="false">IF($N$268="sníž. přenesená",$J$268,0)</f>
        <v>0</v>
      </c>
      <c r="BI268" s="156" t="n">
        <f aca="false">IF($N$268="nulová",$J$268,0)</f>
        <v>0</v>
      </c>
      <c r="BJ268" s="101" t="s">
        <v>22</v>
      </c>
      <c r="BK268" s="156" t="n">
        <f aca="false">ROUND($I$268*$H$268,2)</f>
        <v>0</v>
      </c>
      <c r="BL268" s="101" t="s">
        <v>129</v>
      </c>
      <c r="BM268" s="101" t="s">
        <v>374</v>
      </c>
    </row>
    <row r="269" s="12" customFormat="true" ht="38.25" hidden="false" customHeight="true" outlineLevel="0" collapsed="false">
      <c r="B269" s="33"/>
      <c r="D269" s="157" t="s">
        <v>131</v>
      </c>
      <c r="F269" s="158" t="s">
        <v>375</v>
      </c>
      <c r="L269" s="33"/>
      <c r="M269" s="159"/>
      <c r="T269" s="66"/>
      <c r="AT269" s="12" t="s">
        <v>131</v>
      </c>
      <c r="AU269" s="12" t="s">
        <v>83</v>
      </c>
    </row>
    <row r="270" s="12" customFormat="true" ht="15.75" hidden="false" customHeight="true" outlineLevel="0" collapsed="false">
      <c r="B270" s="167"/>
      <c r="D270" s="161" t="s">
        <v>133</v>
      </c>
      <c r="E270" s="168"/>
      <c r="F270" s="169" t="s">
        <v>320</v>
      </c>
      <c r="H270" s="168"/>
      <c r="L270" s="167"/>
      <c r="M270" s="170"/>
      <c r="T270" s="171"/>
      <c r="AT270" s="168" t="s">
        <v>133</v>
      </c>
      <c r="AU270" s="168" t="s">
        <v>83</v>
      </c>
      <c r="AV270" s="168" t="s">
        <v>22</v>
      </c>
      <c r="AW270" s="168" t="s">
        <v>96</v>
      </c>
      <c r="AX270" s="168" t="s">
        <v>74</v>
      </c>
      <c r="AY270" s="168" t="s">
        <v>122</v>
      </c>
    </row>
    <row r="271" s="12" customFormat="true" ht="15.75" hidden="false" customHeight="true" outlineLevel="0" collapsed="false">
      <c r="B271" s="160"/>
      <c r="D271" s="161" t="s">
        <v>133</v>
      </c>
      <c r="E271" s="162"/>
      <c r="F271" s="163" t="s">
        <v>321</v>
      </c>
      <c r="H271" s="164" t="n">
        <v>145</v>
      </c>
      <c r="L271" s="160"/>
      <c r="M271" s="165"/>
      <c r="T271" s="166"/>
      <c r="AT271" s="162" t="s">
        <v>133</v>
      </c>
      <c r="AU271" s="162" t="s">
        <v>83</v>
      </c>
      <c r="AV271" s="162" t="s">
        <v>83</v>
      </c>
      <c r="AW271" s="162" t="s">
        <v>96</v>
      </c>
      <c r="AX271" s="162" t="s">
        <v>74</v>
      </c>
      <c r="AY271" s="162" t="s">
        <v>122</v>
      </c>
    </row>
    <row r="272" s="12" customFormat="true" ht="15.75" hidden="false" customHeight="true" outlineLevel="0" collapsed="false">
      <c r="B272" s="172"/>
      <c r="D272" s="161" t="s">
        <v>133</v>
      </c>
      <c r="E272" s="173"/>
      <c r="F272" s="174" t="s">
        <v>306</v>
      </c>
      <c r="H272" s="175" t="n">
        <v>145</v>
      </c>
      <c r="L272" s="172"/>
      <c r="M272" s="176"/>
      <c r="T272" s="177"/>
      <c r="AT272" s="173" t="s">
        <v>133</v>
      </c>
      <c r="AU272" s="173" t="s">
        <v>83</v>
      </c>
      <c r="AV272" s="173" t="s">
        <v>139</v>
      </c>
      <c r="AW272" s="173" t="s">
        <v>96</v>
      </c>
      <c r="AX272" s="173" t="s">
        <v>74</v>
      </c>
      <c r="AY272" s="173" t="s">
        <v>122</v>
      </c>
    </row>
    <row r="273" s="12" customFormat="true" ht="15.75" hidden="false" customHeight="true" outlineLevel="0" collapsed="false">
      <c r="B273" s="167"/>
      <c r="D273" s="161" t="s">
        <v>133</v>
      </c>
      <c r="E273" s="168"/>
      <c r="F273" s="169" t="s">
        <v>376</v>
      </c>
      <c r="H273" s="168"/>
      <c r="L273" s="167"/>
      <c r="M273" s="170"/>
      <c r="T273" s="171"/>
      <c r="AT273" s="168" t="s">
        <v>133</v>
      </c>
      <c r="AU273" s="168" t="s">
        <v>83</v>
      </c>
      <c r="AV273" s="168" t="s">
        <v>22</v>
      </c>
      <c r="AW273" s="168" t="s">
        <v>96</v>
      </c>
      <c r="AX273" s="168" t="s">
        <v>74</v>
      </c>
      <c r="AY273" s="168" t="s">
        <v>122</v>
      </c>
    </row>
    <row r="274" s="12" customFormat="true" ht="15.75" hidden="false" customHeight="true" outlineLevel="0" collapsed="false">
      <c r="B274" s="160"/>
      <c r="D274" s="161" t="s">
        <v>133</v>
      </c>
      <c r="E274" s="162"/>
      <c r="F274" s="163" t="s">
        <v>323</v>
      </c>
      <c r="H274" s="164" t="n">
        <v>6.9</v>
      </c>
      <c r="L274" s="160"/>
      <c r="M274" s="165"/>
      <c r="T274" s="166"/>
      <c r="AT274" s="162" t="s">
        <v>133</v>
      </c>
      <c r="AU274" s="162" t="s">
        <v>83</v>
      </c>
      <c r="AV274" s="162" t="s">
        <v>83</v>
      </c>
      <c r="AW274" s="162" t="s">
        <v>96</v>
      </c>
      <c r="AX274" s="162" t="s">
        <v>74</v>
      </c>
      <c r="AY274" s="162" t="s">
        <v>122</v>
      </c>
    </row>
    <row r="275" s="12" customFormat="true" ht="15.75" hidden="false" customHeight="true" outlineLevel="0" collapsed="false">
      <c r="B275" s="172"/>
      <c r="D275" s="161" t="s">
        <v>133</v>
      </c>
      <c r="E275" s="173"/>
      <c r="F275" s="174" t="s">
        <v>306</v>
      </c>
      <c r="H275" s="175" t="n">
        <v>6.9</v>
      </c>
      <c r="L275" s="172"/>
      <c r="M275" s="176"/>
      <c r="T275" s="177"/>
      <c r="AT275" s="173" t="s">
        <v>133</v>
      </c>
      <c r="AU275" s="173" t="s">
        <v>83</v>
      </c>
      <c r="AV275" s="173" t="s">
        <v>139</v>
      </c>
      <c r="AW275" s="173" t="s">
        <v>96</v>
      </c>
      <c r="AX275" s="173" t="s">
        <v>74</v>
      </c>
      <c r="AY275" s="173" t="s">
        <v>122</v>
      </c>
    </row>
    <row r="276" s="12" customFormat="true" ht="15.75" hidden="false" customHeight="true" outlineLevel="0" collapsed="false">
      <c r="B276" s="178"/>
      <c r="D276" s="161" t="s">
        <v>133</v>
      </c>
      <c r="E276" s="179"/>
      <c r="F276" s="180" t="s">
        <v>201</v>
      </c>
      <c r="H276" s="181" t="n">
        <v>151.9</v>
      </c>
      <c r="L276" s="178"/>
      <c r="M276" s="182"/>
      <c r="T276" s="183"/>
      <c r="AT276" s="179" t="s">
        <v>133</v>
      </c>
      <c r="AU276" s="179" t="s">
        <v>83</v>
      </c>
      <c r="AV276" s="179" t="s">
        <v>129</v>
      </c>
      <c r="AW276" s="179" t="s">
        <v>96</v>
      </c>
      <c r="AX276" s="179" t="s">
        <v>22</v>
      </c>
      <c r="AY276" s="179" t="s">
        <v>122</v>
      </c>
    </row>
    <row r="277" s="12" customFormat="true" ht="15.75" hidden="false" customHeight="true" outlineLevel="0" collapsed="false">
      <c r="B277" s="167"/>
      <c r="D277" s="161" t="s">
        <v>133</v>
      </c>
      <c r="E277" s="168"/>
      <c r="F277" s="169" t="s">
        <v>160</v>
      </c>
      <c r="H277" s="168"/>
      <c r="L277" s="167"/>
      <c r="M277" s="170"/>
      <c r="T277" s="171"/>
      <c r="AT277" s="168" t="s">
        <v>133</v>
      </c>
      <c r="AU277" s="168" t="s">
        <v>83</v>
      </c>
      <c r="AV277" s="168" t="s">
        <v>22</v>
      </c>
      <c r="AW277" s="168" t="s">
        <v>96</v>
      </c>
      <c r="AX277" s="168" t="s">
        <v>74</v>
      </c>
      <c r="AY277" s="168" t="s">
        <v>122</v>
      </c>
    </row>
    <row r="278" s="12" customFormat="true" ht="15.75" hidden="false" customHeight="true" outlineLevel="0" collapsed="false">
      <c r="B278" s="33"/>
      <c r="C278" s="184" t="s">
        <v>377</v>
      </c>
      <c r="D278" s="184" t="s">
        <v>217</v>
      </c>
      <c r="E278" s="185" t="s">
        <v>378</v>
      </c>
      <c r="F278" s="186" t="s">
        <v>379</v>
      </c>
      <c r="G278" s="187" t="s">
        <v>127</v>
      </c>
      <c r="H278" s="188" t="n">
        <v>149.35</v>
      </c>
      <c r="I278" s="189"/>
      <c r="J278" s="190" t="n">
        <f aca="false">ROUND($I$278*$H$278,2)</f>
        <v>0</v>
      </c>
      <c r="K278" s="186"/>
      <c r="L278" s="191"/>
      <c r="M278" s="192"/>
      <c r="N278" s="193" t="s">
        <v>45</v>
      </c>
      <c r="P278" s="154" t="n">
        <f aca="false">$O$278*$H$278</f>
        <v>0</v>
      </c>
      <c r="Q278" s="154" t="n">
        <v>0.176</v>
      </c>
      <c r="R278" s="154" t="n">
        <f aca="false">$Q$278*$H$278</f>
        <v>26.2856</v>
      </c>
      <c r="S278" s="154" t="n">
        <v>0</v>
      </c>
      <c r="T278" s="155" t="n">
        <f aca="false">$S$278*$H$278</f>
        <v>0</v>
      </c>
      <c r="AR278" s="101" t="s">
        <v>169</v>
      </c>
      <c r="AT278" s="101" t="s">
        <v>217</v>
      </c>
      <c r="AU278" s="101" t="s">
        <v>83</v>
      </c>
      <c r="AY278" s="12" t="s">
        <v>122</v>
      </c>
      <c r="BE278" s="156" t="n">
        <f aca="false">IF($N$278="základní",$J$278,0)</f>
        <v>0</v>
      </c>
      <c r="BF278" s="156" t="n">
        <f aca="false">IF($N$278="snížená",$J$278,0)</f>
        <v>0</v>
      </c>
      <c r="BG278" s="156" t="n">
        <f aca="false">IF($N$278="zákl. přenesená",$J$278,0)</f>
        <v>0</v>
      </c>
      <c r="BH278" s="156" t="n">
        <f aca="false">IF($N$278="sníž. přenesená",$J$278,0)</f>
        <v>0</v>
      </c>
      <c r="BI278" s="156" t="n">
        <f aca="false">IF($N$278="nulová",$J$278,0)</f>
        <v>0</v>
      </c>
      <c r="BJ278" s="101" t="s">
        <v>22</v>
      </c>
      <c r="BK278" s="156" t="n">
        <f aca="false">ROUND($I$278*$H$278,2)</f>
        <v>0</v>
      </c>
      <c r="BL278" s="101" t="s">
        <v>129</v>
      </c>
      <c r="BM278" s="101" t="s">
        <v>380</v>
      </c>
    </row>
    <row r="279" s="12" customFormat="true" ht="15.75" hidden="false" customHeight="true" outlineLevel="0" collapsed="false">
      <c r="B279" s="160"/>
      <c r="D279" s="161" t="s">
        <v>133</v>
      </c>
      <c r="F279" s="163" t="s">
        <v>381</v>
      </c>
      <c r="H279" s="164" t="n">
        <v>149.35</v>
      </c>
      <c r="L279" s="160"/>
      <c r="M279" s="165"/>
      <c r="T279" s="166"/>
      <c r="AT279" s="162" t="s">
        <v>133</v>
      </c>
      <c r="AU279" s="162" t="s">
        <v>83</v>
      </c>
      <c r="AV279" s="162" t="s">
        <v>83</v>
      </c>
      <c r="AW279" s="162" t="s">
        <v>74</v>
      </c>
      <c r="AX279" s="162" t="s">
        <v>22</v>
      </c>
      <c r="AY279" s="162" t="s">
        <v>122</v>
      </c>
    </row>
    <row r="280" s="12" customFormat="true" ht="15.75" hidden="false" customHeight="true" outlineLevel="0" collapsed="false">
      <c r="B280" s="33"/>
      <c r="C280" s="184" t="s">
        <v>382</v>
      </c>
      <c r="D280" s="184" t="s">
        <v>217</v>
      </c>
      <c r="E280" s="185" t="s">
        <v>383</v>
      </c>
      <c r="F280" s="186" t="s">
        <v>384</v>
      </c>
      <c r="G280" s="187" t="s">
        <v>127</v>
      </c>
      <c r="H280" s="188" t="n">
        <v>7.107</v>
      </c>
      <c r="I280" s="189"/>
      <c r="J280" s="190" t="n">
        <f aca="false">ROUND($I$280*$H$280,2)</f>
        <v>0</v>
      </c>
      <c r="K280" s="186"/>
      <c r="L280" s="191"/>
      <c r="M280" s="192"/>
      <c r="N280" s="193" t="s">
        <v>45</v>
      </c>
      <c r="P280" s="154" t="n">
        <f aca="false">$O$280*$H$280</f>
        <v>0</v>
      </c>
      <c r="Q280" s="154" t="n">
        <v>0.131</v>
      </c>
      <c r="R280" s="154" t="n">
        <f aca="false">$Q$280*$H$280</f>
        <v>0.931017</v>
      </c>
      <c r="S280" s="154" t="n">
        <v>0</v>
      </c>
      <c r="T280" s="155" t="n">
        <f aca="false">$S$280*$H$280</f>
        <v>0</v>
      </c>
      <c r="AR280" s="101" t="s">
        <v>169</v>
      </c>
      <c r="AT280" s="101" t="s">
        <v>217</v>
      </c>
      <c r="AU280" s="101" t="s">
        <v>83</v>
      </c>
      <c r="AY280" s="12" t="s">
        <v>122</v>
      </c>
      <c r="BE280" s="156" t="n">
        <f aca="false">IF($N$280="základní",$J$280,0)</f>
        <v>0</v>
      </c>
      <c r="BF280" s="156" t="n">
        <f aca="false">IF($N$280="snížená",$J$280,0)</f>
        <v>0</v>
      </c>
      <c r="BG280" s="156" t="n">
        <f aca="false">IF($N$280="zákl. přenesená",$J$280,0)</f>
        <v>0</v>
      </c>
      <c r="BH280" s="156" t="n">
        <f aca="false">IF($N$280="sníž. přenesená",$J$280,0)</f>
        <v>0</v>
      </c>
      <c r="BI280" s="156" t="n">
        <f aca="false">IF($N$280="nulová",$J$280,0)</f>
        <v>0</v>
      </c>
      <c r="BJ280" s="101" t="s">
        <v>22</v>
      </c>
      <c r="BK280" s="156" t="n">
        <f aca="false">ROUND($I$280*$H$280,2)</f>
        <v>0</v>
      </c>
      <c r="BL280" s="101" t="s">
        <v>129</v>
      </c>
      <c r="BM280" s="101" t="s">
        <v>385</v>
      </c>
    </row>
    <row r="281" s="12" customFormat="true" ht="15.75" hidden="false" customHeight="true" outlineLevel="0" collapsed="false">
      <c r="B281" s="160"/>
      <c r="D281" s="161" t="s">
        <v>133</v>
      </c>
      <c r="F281" s="163" t="s">
        <v>386</v>
      </c>
      <c r="H281" s="164" t="n">
        <v>7.107</v>
      </c>
      <c r="L281" s="160"/>
      <c r="M281" s="165"/>
      <c r="T281" s="166"/>
      <c r="AT281" s="162" t="s">
        <v>133</v>
      </c>
      <c r="AU281" s="162" t="s">
        <v>83</v>
      </c>
      <c r="AV281" s="162" t="s">
        <v>83</v>
      </c>
      <c r="AW281" s="162" t="s">
        <v>74</v>
      </c>
      <c r="AX281" s="162" t="s">
        <v>22</v>
      </c>
      <c r="AY281" s="162" t="s">
        <v>122</v>
      </c>
    </row>
    <row r="282" s="134" customFormat="true" ht="30.75" hidden="false" customHeight="true" outlineLevel="0" collapsed="false">
      <c r="B282" s="135"/>
      <c r="D282" s="136" t="s">
        <v>73</v>
      </c>
      <c r="E282" s="143" t="s">
        <v>169</v>
      </c>
      <c r="F282" s="143" t="s">
        <v>387</v>
      </c>
      <c r="J282" s="144" t="n">
        <f aca="false">$BK$282</f>
        <v>0</v>
      </c>
      <c r="L282" s="135"/>
      <c r="M282" s="139"/>
      <c r="P282" s="140" t="n">
        <f aca="false">SUM($P$283:$P$288)</f>
        <v>0</v>
      </c>
      <c r="R282" s="140" t="n">
        <f aca="false">SUM($R$283:$R$288)</f>
        <v>0.63988</v>
      </c>
      <c r="T282" s="141" t="n">
        <f aca="false">SUM($T$283:$T$288)</f>
        <v>0</v>
      </c>
      <c r="AR282" s="136" t="s">
        <v>22</v>
      </c>
      <c r="AT282" s="136" t="s">
        <v>73</v>
      </c>
      <c r="AU282" s="136" t="s">
        <v>22</v>
      </c>
      <c r="AY282" s="136" t="s">
        <v>122</v>
      </c>
      <c r="BK282" s="142" t="n">
        <f aca="false">SUM($BK$283:$BK$288)</f>
        <v>0</v>
      </c>
    </row>
    <row r="283" s="12" customFormat="true" ht="15.75" hidden="false" customHeight="true" outlineLevel="0" collapsed="false">
      <c r="B283" s="33"/>
      <c r="C283" s="145" t="s">
        <v>388</v>
      </c>
      <c r="D283" s="145" t="s">
        <v>124</v>
      </c>
      <c r="E283" s="146" t="s">
        <v>389</v>
      </c>
      <c r="F283" s="147" t="s">
        <v>390</v>
      </c>
      <c r="G283" s="148" t="s">
        <v>391</v>
      </c>
      <c r="H283" s="149" t="n">
        <v>2</v>
      </c>
      <c r="I283" s="150"/>
      <c r="J283" s="151" t="n">
        <f aca="false">ROUND($I$283*$H$283,2)</f>
        <v>0</v>
      </c>
      <c r="K283" s="147"/>
      <c r="L283" s="33"/>
      <c r="M283" s="152"/>
      <c r="N283" s="153" t="s">
        <v>45</v>
      </c>
      <c r="P283" s="154" t="n">
        <f aca="false">$O$283*$H$283</f>
        <v>0</v>
      </c>
      <c r="Q283" s="154" t="n">
        <v>0.14494</v>
      </c>
      <c r="R283" s="154" t="n">
        <f aca="false">$Q$283*$H$283</f>
        <v>0.28988</v>
      </c>
      <c r="S283" s="154" t="n">
        <v>0</v>
      </c>
      <c r="T283" s="155" t="n">
        <f aca="false">$S$283*$H$283</f>
        <v>0</v>
      </c>
      <c r="AR283" s="101" t="s">
        <v>129</v>
      </c>
      <c r="AT283" s="101" t="s">
        <v>124</v>
      </c>
      <c r="AU283" s="101" t="s">
        <v>83</v>
      </c>
      <c r="AY283" s="12" t="s">
        <v>122</v>
      </c>
      <c r="BE283" s="156" t="n">
        <f aca="false">IF($N$283="základní",$J$283,0)</f>
        <v>0</v>
      </c>
      <c r="BF283" s="156" t="n">
        <f aca="false">IF($N$283="snížená",$J$283,0)</f>
        <v>0</v>
      </c>
      <c r="BG283" s="156" t="n">
        <f aca="false">IF($N$283="zákl. přenesená",$J$283,0)</f>
        <v>0</v>
      </c>
      <c r="BH283" s="156" t="n">
        <f aca="false">IF($N$283="sníž. přenesená",$J$283,0)</f>
        <v>0</v>
      </c>
      <c r="BI283" s="156" t="n">
        <f aca="false">IF($N$283="nulová",$J$283,0)</f>
        <v>0</v>
      </c>
      <c r="BJ283" s="101" t="s">
        <v>22</v>
      </c>
      <c r="BK283" s="156" t="n">
        <f aca="false">ROUND($I$283*$H$283,2)</f>
        <v>0</v>
      </c>
      <c r="BL283" s="101" t="s">
        <v>129</v>
      </c>
      <c r="BM283" s="101" t="s">
        <v>392</v>
      </c>
    </row>
    <row r="284" s="12" customFormat="true" ht="16.5" hidden="false" customHeight="true" outlineLevel="0" collapsed="false">
      <c r="B284" s="33"/>
      <c r="D284" s="157" t="s">
        <v>131</v>
      </c>
      <c r="F284" s="158" t="s">
        <v>393</v>
      </c>
      <c r="L284" s="33"/>
      <c r="M284" s="159"/>
      <c r="T284" s="66"/>
      <c r="AT284" s="12" t="s">
        <v>131</v>
      </c>
      <c r="AU284" s="12" t="s">
        <v>83</v>
      </c>
    </row>
    <row r="285" s="12" customFormat="true" ht="15.75" hidden="false" customHeight="true" outlineLevel="0" collapsed="false">
      <c r="B285" s="160"/>
      <c r="D285" s="161" t="s">
        <v>133</v>
      </c>
      <c r="E285" s="162"/>
      <c r="F285" s="163" t="s">
        <v>83</v>
      </c>
      <c r="H285" s="164" t="n">
        <v>2</v>
      </c>
      <c r="L285" s="160"/>
      <c r="M285" s="165"/>
      <c r="T285" s="166"/>
      <c r="AT285" s="162" t="s">
        <v>133</v>
      </c>
      <c r="AU285" s="162" t="s">
        <v>83</v>
      </c>
      <c r="AV285" s="162" t="s">
        <v>83</v>
      </c>
      <c r="AW285" s="162" t="s">
        <v>96</v>
      </c>
      <c r="AX285" s="162" t="s">
        <v>22</v>
      </c>
      <c r="AY285" s="162" t="s">
        <v>122</v>
      </c>
    </row>
    <row r="286" s="12" customFormat="true" ht="15.75" hidden="false" customHeight="true" outlineLevel="0" collapsed="false">
      <c r="B286" s="167"/>
      <c r="D286" s="161" t="s">
        <v>133</v>
      </c>
      <c r="E286" s="168"/>
      <c r="F286" s="169" t="s">
        <v>160</v>
      </c>
      <c r="H286" s="168"/>
      <c r="L286" s="167"/>
      <c r="M286" s="170"/>
      <c r="T286" s="171"/>
      <c r="AT286" s="168" t="s">
        <v>133</v>
      </c>
      <c r="AU286" s="168" t="s">
        <v>83</v>
      </c>
      <c r="AV286" s="168" t="s">
        <v>22</v>
      </c>
      <c r="AW286" s="168" t="s">
        <v>96</v>
      </c>
      <c r="AX286" s="168" t="s">
        <v>74</v>
      </c>
      <c r="AY286" s="168" t="s">
        <v>122</v>
      </c>
    </row>
    <row r="287" s="12" customFormat="true" ht="15.75" hidden="false" customHeight="true" outlineLevel="0" collapsed="false">
      <c r="B287" s="33"/>
      <c r="C287" s="184" t="s">
        <v>394</v>
      </c>
      <c r="D287" s="184" t="s">
        <v>217</v>
      </c>
      <c r="E287" s="185" t="s">
        <v>395</v>
      </c>
      <c r="F287" s="186" t="s">
        <v>396</v>
      </c>
      <c r="G287" s="187" t="s">
        <v>391</v>
      </c>
      <c r="H287" s="188" t="n">
        <v>2</v>
      </c>
      <c r="I287" s="189"/>
      <c r="J287" s="190" t="n">
        <f aca="false">ROUND($I$287*$H$287,2)</f>
        <v>0</v>
      </c>
      <c r="K287" s="186"/>
      <c r="L287" s="191"/>
      <c r="M287" s="192"/>
      <c r="N287" s="193" t="s">
        <v>45</v>
      </c>
      <c r="P287" s="154" t="n">
        <f aca="false">$O$287*$H$287</f>
        <v>0</v>
      </c>
      <c r="Q287" s="154" t="n">
        <v>0.175</v>
      </c>
      <c r="R287" s="154" t="n">
        <f aca="false">$Q$287*$H$287</f>
        <v>0.35</v>
      </c>
      <c r="S287" s="154" t="n">
        <v>0</v>
      </c>
      <c r="T287" s="155" t="n">
        <f aca="false">$S$287*$H$287</f>
        <v>0</v>
      </c>
      <c r="AR287" s="101" t="s">
        <v>169</v>
      </c>
      <c r="AT287" s="101" t="s">
        <v>217</v>
      </c>
      <c r="AU287" s="101" t="s">
        <v>83</v>
      </c>
      <c r="AY287" s="12" t="s">
        <v>122</v>
      </c>
      <c r="BE287" s="156" t="n">
        <f aca="false">IF($N$287="základní",$J$287,0)</f>
        <v>0</v>
      </c>
      <c r="BF287" s="156" t="n">
        <f aca="false">IF($N$287="snížená",$J$287,0)</f>
        <v>0</v>
      </c>
      <c r="BG287" s="156" t="n">
        <f aca="false">IF($N$287="zákl. přenesená",$J$287,0)</f>
        <v>0</v>
      </c>
      <c r="BH287" s="156" t="n">
        <f aca="false">IF($N$287="sníž. přenesená",$J$287,0)</f>
        <v>0</v>
      </c>
      <c r="BI287" s="156" t="n">
        <f aca="false">IF($N$287="nulová",$J$287,0)</f>
        <v>0</v>
      </c>
      <c r="BJ287" s="101" t="s">
        <v>22</v>
      </c>
      <c r="BK287" s="156" t="n">
        <f aca="false">ROUND($I$287*$H$287,2)</f>
        <v>0</v>
      </c>
      <c r="BL287" s="101" t="s">
        <v>129</v>
      </c>
      <c r="BM287" s="101" t="s">
        <v>397</v>
      </c>
    </row>
    <row r="288" s="12" customFormat="true" ht="16.5" hidden="false" customHeight="true" outlineLevel="0" collapsed="false">
      <c r="B288" s="33"/>
      <c r="D288" s="157" t="s">
        <v>131</v>
      </c>
      <c r="F288" s="158"/>
      <c r="L288" s="33"/>
      <c r="M288" s="159"/>
      <c r="T288" s="66"/>
      <c r="AT288" s="12" t="s">
        <v>131</v>
      </c>
      <c r="AU288" s="12" t="s">
        <v>83</v>
      </c>
    </row>
    <row r="289" s="134" customFormat="true" ht="30.75" hidden="false" customHeight="true" outlineLevel="0" collapsed="false">
      <c r="B289" s="135"/>
      <c r="D289" s="136" t="s">
        <v>73</v>
      </c>
      <c r="E289" s="143" t="s">
        <v>175</v>
      </c>
      <c r="F289" s="143" t="s">
        <v>398</v>
      </c>
      <c r="J289" s="144" t="n">
        <f aca="false">$BK$289</f>
        <v>0</v>
      </c>
      <c r="L289" s="135"/>
      <c r="M289" s="139"/>
      <c r="P289" s="140" t="n">
        <f aca="false">SUM($P$290:$P$396)</f>
        <v>0</v>
      </c>
      <c r="R289" s="140" t="n">
        <f aca="false">SUM($R$290:$R$396)</f>
        <v>103.41075</v>
      </c>
      <c r="T289" s="141" t="n">
        <f aca="false">SUM($T$290:$T$396)</f>
        <v>0</v>
      </c>
      <c r="AR289" s="136" t="s">
        <v>22</v>
      </c>
      <c r="AT289" s="136" t="s">
        <v>73</v>
      </c>
      <c r="AU289" s="136" t="s">
        <v>22</v>
      </c>
      <c r="AY289" s="136" t="s">
        <v>122</v>
      </c>
      <c r="BK289" s="142" t="n">
        <f aca="false">SUM($BK$290:$BK$396)</f>
        <v>0</v>
      </c>
    </row>
    <row r="290" s="12" customFormat="true" ht="15.75" hidden="false" customHeight="true" outlineLevel="0" collapsed="false">
      <c r="B290" s="33"/>
      <c r="C290" s="145" t="s">
        <v>399</v>
      </c>
      <c r="D290" s="145" t="s">
        <v>124</v>
      </c>
      <c r="E290" s="146" t="s">
        <v>400</v>
      </c>
      <c r="F290" s="147" t="s">
        <v>401</v>
      </c>
      <c r="G290" s="148" t="s">
        <v>391</v>
      </c>
      <c r="H290" s="149" t="n">
        <v>2</v>
      </c>
      <c r="I290" s="150"/>
      <c r="J290" s="151" t="n">
        <f aca="false">ROUND($I$290*$H$290,2)</f>
        <v>0</v>
      </c>
      <c r="K290" s="147" t="s">
        <v>128</v>
      </c>
      <c r="L290" s="33"/>
      <c r="M290" s="152"/>
      <c r="N290" s="153" t="s">
        <v>45</v>
      </c>
      <c r="P290" s="154" t="n">
        <f aca="false">$O$290*$H$290</f>
        <v>0</v>
      </c>
      <c r="Q290" s="154" t="n">
        <v>0</v>
      </c>
      <c r="R290" s="154" t="n">
        <f aca="false">$Q$290*$H$290</f>
        <v>0</v>
      </c>
      <c r="S290" s="154" t="n">
        <v>0</v>
      </c>
      <c r="T290" s="155" t="n">
        <f aca="false">$S$290*$H$290</f>
        <v>0</v>
      </c>
      <c r="AR290" s="101" t="s">
        <v>129</v>
      </c>
      <c r="AT290" s="101" t="s">
        <v>124</v>
      </c>
      <c r="AU290" s="101" t="s">
        <v>83</v>
      </c>
      <c r="AY290" s="12" t="s">
        <v>122</v>
      </c>
      <c r="BE290" s="156" t="n">
        <f aca="false">IF($N$290="základní",$J$290,0)</f>
        <v>0</v>
      </c>
      <c r="BF290" s="156" t="n">
        <f aca="false">IF($N$290="snížená",$J$290,0)</f>
        <v>0</v>
      </c>
      <c r="BG290" s="156" t="n">
        <f aca="false">IF($N$290="zákl. přenesená",$J$290,0)</f>
        <v>0</v>
      </c>
      <c r="BH290" s="156" t="n">
        <f aca="false">IF($N$290="sníž. přenesená",$J$290,0)</f>
        <v>0</v>
      </c>
      <c r="BI290" s="156" t="n">
        <f aca="false">IF($N$290="nulová",$J$290,0)</f>
        <v>0</v>
      </c>
      <c r="BJ290" s="101" t="s">
        <v>22</v>
      </c>
      <c r="BK290" s="156" t="n">
        <f aca="false">ROUND($I$290*$H$290,2)</f>
        <v>0</v>
      </c>
      <c r="BL290" s="101" t="s">
        <v>129</v>
      </c>
      <c r="BM290" s="101" t="s">
        <v>402</v>
      </c>
    </row>
    <row r="291" s="12" customFormat="true" ht="16.5" hidden="false" customHeight="true" outlineLevel="0" collapsed="false">
      <c r="B291" s="33"/>
      <c r="D291" s="157" t="s">
        <v>131</v>
      </c>
      <c r="F291" s="158" t="s">
        <v>403</v>
      </c>
      <c r="L291" s="33"/>
      <c r="M291" s="159"/>
      <c r="T291" s="66"/>
      <c r="AT291" s="12" t="s">
        <v>131</v>
      </c>
      <c r="AU291" s="12" t="s">
        <v>83</v>
      </c>
    </row>
    <row r="292" s="12" customFormat="true" ht="15.75" hidden="false" customHeight="true" outlineLevel="0" collapsed="false">
      <c r="B292" s="160"/>
      <c r="D292" s="161" t="s">
        <v>133</v>
      </c>
      <c r="E292" s="162"/>
      <c r="F292" s="163" t="s">
        <v>83</v>
      </c>
      <c r="H292" s="164" t="n">
        <v>2</v>
      </c>
      <c r="L292" s="160"/>
      <c r="M292" s="165"/>
      <c r="T292" s="166"/>
      <c r="AT292" s="162" t="s">
        <v>133</v>
      </c>
      <c r="AU292" s="162" t="s">
        <v>83</v>
      </c>
      <c r="AV292" s="162" t="s">
        <v>83</v>
      </c>
      <c r="AW292" s="162" t="s">
        <v>96</v>
      </c>
      <c r="AX292" s="162" t="s">
        <v>22</v>
      </c>
      <c r="AY292" s="162" t="s">
        <v>122</v>
      </c>
    </row>
    <row r="293" s="12" customFormat="true" ht="15.75" hidden="false" customHeight="true" outlineLevel="0" collapsed="false">
      <c r="B293" s="167"/>
      <c r="D293" s="161" t="s">
        <v>133</v>
      </c>
      <c r="E293" s="168"/>
      <c r="F293" s="169" t="s">
        <v>160</v>
      </c>
      <c r="H293" s="168"/>
      <c r="L293" s="167"/>
      <c r="M293" s="170"/>
      <c r="T293" s="171"/>
      <c r="AT293" s="168" t="s">
        <v>133</v>
      </c>
      <c r="AU293" s="168" t="s">
        <v>83</v>
      </c>
      <c r="AV293" s="168" t="s">
        <v>22</v>
      </c>
      <c r="AW293" s="168" t="s">
        <v>96</v>
      </c>
      <c r="AX293" s="168" t="s">
        <v>74</v>
      </c>
      <c r="AY293" s="168" t="s">
        <v>122</v>
      </c>
    </row>
    <row r="294" s="12" customFormat="true" ht="15.75" hidden="false" customHeight="true" outlineLevel="0" collapsed="false">
      <c r="B294" s="33"/>
      <c r="C294" s="145" t="s">
        <v>404</v>
      </c>
      <c r="D294" s="145" t="s">
        <v>124</v>
      </c>
      <c r="E294" s="146" t="s">
        <v>405</v>
      </c>
      <c r="F294" s="147" t="s">
        <v>406</v>
      </c>
      <c r="G294" s="148" t="s">
        <v>391</v>
      </c>
      <c r="H294" s="149" t="n">
        <v>120</v>
      </c>
      <c r="I294" s="150"/>
      <c r="J294" s="151" t="n">
        <f aca="false">ROUND($I$294*$H$294,2)</f>
        <v>0</v>
      </c>
      <c r="K294" s="147" t="s">
        <v>128</v>
      </c>
      <c r="L294" s="33"/>
      <c r="M294" s="152"/>
      <c r="N294" s="153" t="s">
        <v>45</v>
      </c>
      <c r="P294" s="154" t="n">
        <f aca="false">$O$294*$H$294</f>
        <v>0</v>
      </c>
      <c r="Q294" s="154" t="n">
        <v>0</v>
      </c>
      <c r="R294" s="154" t="n">
        <f aca="false">$Q$294*$H$294</f>
        <v>0</v>
      </c>
      <c r="S294" s="154" t="n">
        <v>0</v>
      </c>
      <c r="T294" s="155" t="n">
        <f aca="false">$S$294*$H$294</f>
        <v>0</v>
      </c>
      <c r="AR294" s="101" t="s">
        <v>129</v>
      </c>
      <c r="AT294" s="101" t="s">
        <v>124</v>
      </c>
      <c r="AU294" s="101" t="s">
        <v>83</v>
      </c>
      <c r="AY294" s="12" t="s">
        <v>122</v>
      </c>
      <c r="BE294" s="156" t="n">
        <f aca="false">IF($N$294="základní",$J$294,0)</f>
        <v>0</v>
      </c>
      <c r="BF294" s="156" t="n">
        <f aca="false">IF($N$294="snížená",$J$294,0)</f>
        <v>0</v>
      </c>
      <c r="BG294" s="156" t="n">
        <f aca="false">IF($N$294="zákl. přenesená",$J$294,0)</f>
        <v>0</v>
      </c>
      <c r="BH294" s="156" t="n">
        <f aca="false">IF($N$294="sníž. přenesená",$J$294,0)</f>
        <v>0</v>
      </c>
      <c r="BI294" s="156" t="n">
        <f aca="false">IF($N$294="nulová",$J$294,0)</f>
        <v>0</v>
      </c>
      <c r="BJ294" s="101" t="s">
        <v>22</v>
      </c>
      <c r="BK294" s="156" t="n">
        <f aca="false">ROUND($I$294*$H$294,2)</f>
        <v>0</v>
      </c>
      <c r="BL294" s="101" t="s">
        <v>129</v>
      </c>
      <c r="BM294" s="101" t="s">
        <v>407</v>
      </c>
    </row>
    <row r="295" s="12" customFormat="true" ht="27" hidden="false" customHeight="true" outlineLevel="0" collapsed="false">
      <c r="B295" s="33"/>
      <c r="D295" s="157" t="s">
        <v>131</v>
      </c>
      <c r="F295" s="158" t="s">
        <v>408</v>
      </c>
      <c r="L295" s="33"/>
      <c r="M295" s="159"/>
      <c r="T295" s="66"/>
      <c r="AT295" s="12" t="s">
        <v>131</v>
      </c>
      <c r="AU295" s="12" t="s">
        <v>83</v>
      </c>
    </row>
    <row r="296" s="12" customFormat="true" ht="15.75" hidden="false" customHeight="true" outlineLevel="0" collapsed="false">
      <c r="B296" s="160"/>
      <c r="D296" s="161" t="s">
        <v>133</v>
      </c>
      <c r="F296" s="163" t="s">
        <v>409</v>
      </c>
      <c r="H296" s="164" t="n">
        <v>120</v>
      </c>
      <c r="L296" s="160"/>
      <c r="M296" s="165"/>
      <c r="T296" s="166"/>
      <c r="AT296" s="162" t="s">
        <v>133</v>
      </c>
      <c r="AU296" s="162" t="s">
        <v>83</v>
      </c>
      <c r="AV296" s="162" t="s">
        <v>83</v>
      </c>
      <c r="AW296" s="162" t="s">
        <v>74</v>
      </c>
      <c r="AX296" s="162" t="s">
        <v>22</v>
      </c>
      <c r="AY296" s="162" t="s">
        <v>122</v>
      </c>
    </row>
    <row r="297" s="12" customFormat="true" ht="15.75" hidden="false" customHeight="true" outlineLevel="0" collapsed="false">
      <c r="B297" s="33"/>
      <c r="C297" s="145" t="s">
        <v>410</v>
      </c>
      <c r="D297" s="145" t="s">
        <v>124</v>
      </c>
      <c r="E297" s="146" t="s">
        <v>411</v>
      </c>
      <c r="F297" s="147" t="s">
        <v>412</v>
      </c>
      <c r="G297" s="148" t="s">
        <v>391</v>
      </c>
      <c r="H297" s="149" t="n">
        <v>14</v>
      </c>
      <c r="I297" s="150"/>
      <c r="J297" s="151" t="n">
        <f aca="false">ROUND($I$297*$H$297,2)</f>
        <v>0</v>
      </c>
      <c r="K297" s="147" t="s">
        <v>128</v>
      </c>
      <c r="L297" s="33"/>
      <c r="M297" s="152"/>
      <c r="N297" s="153" t="s">
        <v>45</v>
      </c>
      <c r="P297" s="154" t="n">
        <f aca="false">$O$297*$H$297</f>
        <v>0</v>
      </c>
      <c r="Q297" s="154" t="n">
        <v>0</v>
      </c>
      <c r="R297" s="154" t="n">
        <f aca="false">$Q$297*$H$297</f>
        <v>0</v>
      </c>
      <c r="S297" s="154" t="n">
        <v>0</v>
      </c>
      <c r="T297" s="155" t="n">
        <f aca="false">$S$297*$H$297</f>
        <v>0</v>
      </c>
      <c r="AR297" s="101" t="s">
        <v>129</v>
      </c>
      <c r="AT297" s="101" t="s">
        <v>124</v>
      </c>
      <c r="AU297" s="101" t="s">
        <v>83</v>
      </c>
      <c r="AY297" s="12" t="s">
        <v>122</v>
      </c>
      <c r="BE297" s="156" t="n">
        <f aca="false">IF($N$297="základní",$J$297,0)</f>
        <v>0</v>
      </c>
      <c r="BF297" s="156" t="n">
        <f aca="false">IF($N$297="snížená",$J$297,0)</f>
        <v>0</v>
      </c>
      <c r="BG297" s="156" t="n">
        <f aca="false">IF($N$297="zákl. přenesená",$J$297,0)</f>
        <v>0</v>
      </c>
      <c r="BH297" s="156" t="n">
        <f aca="false">IF($N$297="sníž. přenesená",$J$297,0)</f>
        <v>0</v>
      </c>
      <c r="BI297" s="156" t="n">
        <f aca="false">IF($N$297="nulová",$J$297,0)</f>
        <v>0</v>
      </c>
      <c r="BJ297" s="101" t="s">
        <v>22</v>
      </c>
      <c r="BK297" s="156" t="n">
        <f aca="false">ROUND($I$297*$H$297,2)</f>
        <v>0</v>
      </c>
      <c r="BL297" s="101" t="s">
        <v>129</v>
      </c>
      <c r="BM297" s="101" t="s">
        <v>413</v>
      </c>
    </row>
    <row r="298" s="12" customFormat="true" ht="16.5" hidden="false" customHeight="true" outlineLevel="0" collapsed="false">
      <c r="B298" s="33"/>
      <c r="D298" s="157" t="s">
        <v>131</v>
      </c>
      <c r="F298" s="158" t="s">
        <v>414</v>
      </c>
      <c r="L298" s="33"/>
      <c r="M298" s="159"/>
      <c r="T298" s="66"/>
      <c r="AT298" s="12" t="s">
        <v>131</v>
      </c>
      <c r="AU298" s="12" t="s">
        <v>83</v>
      </c>
    </row>
    <row r="299" s="12" customFormat="true" ht="15.75" hidden="false" customHeight="true" outlineLevel="0" collapsed="false">
      <c r="B299" s="160"/>
      <c r="D299" s="161" t="s">
        <v>133</v>
      </c>
      <c r="E299" s="162"/>
      <c r="F299" s="163" t="s">
        <v>207</v>
      </c>
      <c r="H299" s="164" t="n">
        <v>14</v>
      </c>
      <c r="L299" s="160"/>
      <c r="M299" s="165"/>
      <c r="T299" s="166"/>
      <c r="AT299" s="162" t="s">
        <v>133</v>
      </c>
      <c r="AU299" s="162" t="s">
        <v>83</v>
      </c>
      <c r="AV299" s="162" t="s">
        <v>83</v>
      </c>
      <c r="AW299" s="162" t="s">
        <v>96</v>
      </c>
      <c r="AX299" s="162" t="s">
        <v>22</v>
      </c>
      <c r="AY299" s="162" t="s">
        <v>122</v>
      </c>
    </row>
    <row r="300" s="12" customFormat="true" ht="15.75" hidden="false" customHeight="true" outlineLevel="0" collapsed="false">
      <c r="B300" s="167"/>
      <c r="D300" s="161" t="s">
        <v>133</v>
      </c>
      <c r="E300" s="168"/>
      <c r="F300" s="169" t="s">
        <v>160</v>
      </c>
      <c r="H300" s="168"/>
      <c r="L300" s="167"/>
      <c r="M300" s="170"/>
      <c r="T300" s="171"/>
      <c r="AT300" s="168" t="s">
        <v>133</v>
      </c>
      <c r="AU300" s="168" t="s">
        <v>83</v>
      </c>
      <c r="AV300" s="168" t="s">
        <v>22</v>
      </c>
      <c r="AW300" s="168" t="s">
        <v>96</v>
      </c>
      <c r="AX300" s="168" t="s">
        <v>74</v>
      </c>
      <c r="AY300" s="168" t="s">
        <v>122</v>
      </c>
    </row>
    <row r="301" s="12" customFormat="true" ht="15.75" hidden="false" customHeight="true" outlineLevel="0" collapsed="false">
      <c r="B301" s="33"/>
      <c r="C301" s="145" t="s">
        <v>415</v>
      </c>
      <c r="D301" s="145" t="s">
        <v>124</v>
      </c>
      <c r="E301" s="146" t="s">
        <v>416</v>
      </c>
      <c r="F301" s="147" t="s">
        <v>417</v>
      </c>
      <c r="G301" s="148" t="s">
        <v>391</v>
      </c>
      <c r="H301" s="149" t="n">
        <v>840</v>
      </c>
      <c r="I301" s="150"/>
      <c r="J301" s="151" t="n">
        <f aca="false">ROUND($I$301*$H$301,2)</f>
        <v>0</v>
      </c>
      <c r="K301" s="147" t="s">
        <v>128</v>
      </c>
      <c r="L301" s="33"/>
      <c r="M301" s="152"/>
      <c r="N301" s="153" t="s">
        <v>45</v>
      </c>
      <c r="P301" s="154" t="n">
        <f aca="false">$O$301*$H$301</f>
        <v>0</v>
      </c>
      <c r="Q301" s="154" t="n">
        <v>0</v>
      </c>
      <c r="R301" s="154" t="n">
        <f aca="false">$Q$301*$H$301</f>
        <v>0</v>
      </c>
      <c r="S301" s="154" t="n">
        <v>0</v>
      </c>
      <c r="T301" s="155" t="n">
        <f aca="false">$S$301*$H$301</f>
        <v>0</v>
      </c>
      <c r="AR301" s="101" t="s">
        <v>129</v>
      </c>
      <c r="AT301" s="101" t="s">
        <v>124</v>
      </c>
      <c r="AU301" s="101" t="s">
        <v>83</v>
      </c>
      <c r="AY301" s="12" t="s">
        <v>122</v>
      </c>
      <c r="BE301" s="156" t="n">
        <f aca="false">IF($N$301="základní",$J$301,0)</f>
        <v>0</v>
      </c>
      <c r="BF301" s="156" t="n">
        <f aca="false">IF($N$301="snížená",$J$301,0)</f>
        <v>0</v>
      </c>
      <c r="BG301" s="156" t="n">
        <f aca="false">IF($N$301="zákl. přenesená",$J$301,0)</f>
        <v>0</v>
      </c>
      <c r="BH301" s="156" t="n">
        <f aca="false">IF($N$301="sníž. přenesená",$J$301,0)</f>
        <v>0</v>
      </c>
      <c r="BI301" s="156" t="n">
        <f aca="false">IF($N$301="nulová",$J$301,0)</f>
        <v>0</v>
      </c>
      <c r="BJ301" s="101" t="s">
        <v>22</v>
      </c>
      <c r="BK301" s="156" t="n">
        <f aca="false">ROUND($I$301*$H$301,2)</f>
        <v>0</v>
      </c>
      <c r="BL301" s="101" t="s">
        <v>129</v>
      </c>
      <c r="BM301" s="101" t="s">
        <v>418</v>
      </c>
    </row>
    <row r="302" s="12" customFormat="true" ht="27" hidden="false" customHeight="true" outlineLevel="0" collapsed="false">
      <c r="B302" s="33"/>
      <c r="D302" s="157" t="s">
        <v>131</v>
      </c>
      <c r="F302" s="158" t="s">
        <v>419</v>
      </c>
      <c r="L302" s="33"/>
      <c r="M302" s="159"/>
      <c r="T302" s="66"/>
      <c r="AT302" s="12" t="s">
        <v>131</v>
      </c>
      <c r="AU302" s="12" t="s">
        <v>83</v>
      </c>
    </row>
    <row r="303" s="12" customFormat="true" ht="15.75" hidden="false" customHeight="true" outlineLevel="0" collapsed="false">
      <c r="B303" s="160"/>
      <c r="D303" s="161" t="s">
        <v>133</v>
      </c>
      <c r="F303" s="163" t="s">
        <v>420</v>
      </c>
      <c r="H303" s="164" t="n">
        <v>840</v>
      </c>
      <c r="L303" s="160"/>
      <c r="M303" s="165"/>
      <c r="T303" s="166"/>
      <c r="AT303" s="162" t="s">
        <v>133</v>
      </c>
      <c r="AU303" s="162" t="s">
        <v>83</v>
      </c>
      <c r="AV303" s="162" t="s">
        <v>83</v>
      </c>
      <c r="AW303" s="162" t="s">
        <v>74</v>
      </c>
      <c r="AX303" s="162" t="s">
        <v>22</v>
      </c>
      <c r="AY303" s="162" t="s">
        <v>122</v>
      </c>
    </row>
    <row r="304" s="12" customFormat="true" ht="15.75" hidden="false" customHeight="true" outlineLevel="0" collapsed="false">
      <c r="B304" s="33"/>
      <c r="C304" s="145" t="s">
        <v>421</v>
      </c>
      <c r="D304" s="145" t="s">
        <v>124</v>
      </c>
      <c r="E304" s="146" t="s">
        <v>422</v>
      </c>
      <c r="F304" s="147" t="s">
        <v>423</v>
      </c>
      <c r="G304" s="148" t="s">
        <v>391</v>
      </c>
      <c r="H304" s="149" t="n">
        <v>2</v>
      </c>
      <c r="I304" s="150"/>
      <c r="J304" s="151" t="n">
        <f aca="false">ROUND($I$304*$H$304,2)</f>
        <v>0</v>
      </c>
      <c r="K304" s="147" t="s">
        <v>128</v>
      </c>
      <c r="L304" s="33"/>
      <c r="M304" s="152"/>
      <c r="N304" s="153" t="s">
        <v>45</v>
      </c>
      <c r="P304" s="154" t="n">
        <f aca="false">$O$304*$H$304</f>
        <v>0</v>
      </c>
      <c r="Q304" s="154" t="n">
        <v>0</v>
      </c>
      <c r="R304" s="154" t="n">
        <f aca="false">$Q$304*$H$304</f>
        <v>0</v>
      </c>
      <c r="S304" s="154" t="n">
        <v>0</v>
      </c>
      <c r="T304" s="155" t="n">
        <f aca="false">$S$304*$H$304</f>
        <v>0</v>
      </c>
      <c r="AR304" s="101" t="s">
        <v>129</v>
      </c>
      <c r="AT304" s="101" t="s">
        <v>124</v>
      </c>
      <c r="AU304" s="101" t="s">
        <v>83</v>
      </c>
      <c r="AY304" s="12" t="s">
        <v>122</v>
      </c>
      <c r="BE304" s="156" t="n">
        <f aca="false">IF($N$304="základní",$J$304,0)</f>
        <v>0</v>
      </c>
      <c r="BF304" s="156" t="n">
        <f aca="false">IF($N$304="snížená",$J$304,0)</f>
        <v>0</v>
      </c>
      <c r="BG304" s="156" t="n">
        <f aca="false">IF($N$304="zákl. přenesená",$J$304,0)</f>
        <v>0</v>
      </c>
      <c r="BH304" s="156" t="n">
        <f aca="false">IF($N$304="sníž. přenesená",$J$304,0)</f>
        <v>0</v>
      </c>
      <c r="BI304" s="156" t="n">
        <f aca="false">IF($N$304="nulová",$J$304,0)</f>
        <v>0</v>
      </c>
      <c r="BJ304" s="101" t="s">
        <v>22</v>
      </c>
      <c r="BK304" s="156" t="n">
        <f aca="false">ROUND($I$304*$H$304,2)</f>
        <v>0</v>
      </c>
      <c r="BL304" s="101" t="s">
        <v>129</v>
      </c>
      <c r="BM304" s="101" t="s">
        <v>424</v>
      </c>
    </row>
    <row r="305" s="12" customFormat="true" ht="16.5" hidden="false" customHeight="true" outlineLevel="0" collapsed="false">
      <c r="B305" s="33"/>
      <c r="D305" s="157" t="s">
        <v>131</v>
      </c>
      <c r="F305" s="158" t="s">
        <v>425</v>
      </c>
      <c r="L305" s="33"/>
      <c r="M305" s="159"/>
      <c r="T305" s="66"/>
      <c r="AT305" s="12" t="s">
        <v>131</v>
      </c>
      <c r="AU305" s="12" t="s">
        <v>83</v>
      </c>
    </row>
    <row r="306" s="12" customFormat="true" ht="15.75" hidden="false" customHeight="true" outlineLevel="0" collapsed="false">
      <c r="B306" s="160"/>
      <c r="D306" s="161" t="s">
        <v>133</v>
      </c>
      <c r="E306" s="162"/>
      <c r="F306" s="163" t="s">
        <v>83</v>
      </c>
      <c r="H306" s="164" t="n">
        <v>2</v>
      </c>
      <c r="L306" s="160"/>
      <c r="M306" s="165"/>
      <c r="T306" s="166"/>
      <c r="AT306" s="162" t="s">
        <v>133</v>
      </c>
      <c r="AU306" s="162" t="s">
        <v>83</v>
      </c>
      <c r="AV306" s="162" t="s">
        <v>83</v>
      </c>
      <c r="AW306" s="162" t="s">
        <v>96</v>
      </c>
      <c r="AX306" s="162" t="s">
        <v>22</v>
      </c>
      <c r="AY306" s="162" t="s">
        <v>122</v>
      </c>
    </row>
    <row r="307" s="12" customFormat="true" ht="15.75" hidden="false" customHeight="true" outlineLevel="0" collapsed="false">
      <c r="B307" s="167"/>
      <c r="D307" s="161" t="s">
        <v>133</v>
      </c>
      <c r="E307" s="168"/>
      <c r="F307" s="169" t="s">
        <v>160</v>
      </c>
      <c r="H307" s="168"/>
      <c r="L307" s="167"/>
      <c r="M307" s="170"/>
      <c r="T307" s="171"/>
      <c r="AT307" s="168" t="s">
        <v>133</v>
      </c>
      <c r="AU307" s="168" t="s">
        <v>83</v>
      </c>
      <c r="AV307" s="168" t="s">
        <v>22</v>
      </c>
      <c r="AW307" s="168" t="s">
        <v>96</v>
      </c>
      <c r="AX307" s="168" t="s">
        <v>74</v>
      </c>
      <c r="AY307" s="168" t="s">
        <v>122</v>
      </c>
    </row>
    <row r="308" s="12" customFormat="true" ht="15.75" hidden="false" customHeight="true" outlineLevel="0" collapsed="false">
      <c r="B308" s="33"/>
      <c r="C308" s="145" t="s">
        <v>426</v>
      </c>
      <c r="D308" s="145" t="s">
        <v>124</v>
      </c>
      <c r="E308" s="146" t="s">
        <v>427</v>
      </c>
      <c r="F308" s="147" t="s">
        <v>428</v>
      </c>
      <c r="G308" s="148" t="s">
        <v>391</v>
      </c>
      <c r="H308" s="149" t="n">
        <v>120</v>
      </c>
      <c r="I308" s="150"/>
      <c r="J308" s="151" t="n">
        <f aca="false">ROUND($I$308*$H$308,2)</f>
        <v>0</v>
      </c>
      <c r="K308" s="147" t="s">
        <v>128</v>
      </c>
      <c r="L308" s="33"/>
      <c r="M308" s="152"/>
      <c r="N308" s="153" t="s">
        <v>45</v>
      </c>
      <c r="P308" s="154" t="n">
        <f aca="false">$O$308*$H$308</f>
        <v>0</v>
      </c>
      <c r="Q308" s="154" t="n">
        <v>0</v>
      </c>
      <c r="R308" s="154" t="n">
        <f aca="false">$Q$308*$H$308</f>
        <v>0</v>
      </c>
      <c r="S308" s="154" t="n">
        <v>0</v>
      </c>
      <c r="T308" s="155" t="n">
        <f aca="false">$S$308*$H$308</f>
        <v>0</v>
      </c>
      <c r="AR308" s="101" t="s">
        <v>129</v>
      </c>
      <c r="AT308" s="101" t="s">
        <v>124</v>
      </c>
      <c r="AU308" s="101" t="s">
        <v>83</v>
      </c>
      <c r="AY308" s="12" t="s">
        <v>122</v>
      </c>
      <c r="BE308" s="156" t="n">
        <f aca="false">IF($N$308="základní",$J$308,0)</f>
        <v>0</v>
      </c>
      <c r="BF308" s="156" t="n">
        <f aca="false">IF($N$308="snížená",$J$308,0)</f>
        <v>0</v>
      </c>
      <c r="BG308" s="156" t="n">
        <f aca="false">IF($N$308="zákl. přenesená",$J$308,0)</f>
        <v>0</v>
      </c>
      <c r="BH308" s="156" t="n">
        <f aca="false">IF($N$308="sníž. přenesená",$J$308,0)</f>
        <v>0</v>
      </c>
      <c r="BI308" s="156" t="n">
        <f aca="false">IF($N$308="nulová",$J$308,0)</f>
        <v>0</v>
      </c>
      <c r="BJ308" s="101" t="s">
        <v>22</v>
      </c>
      <c r="BK308" s="156" t="n">
        <f aca="false">ROUND($I$308*$H$308,2)</f>
        <v>0</v>
      </c>
      <c r="BL308" s="101" t="s">
        <v>129</v>
      </c>
      <c r="BM308" s="101" t="s">
        <v>429</v>
      </c>
    </row>
    <row r="309" s="12" customFormat="true" ht="27" hidden="false" customHeight="true" outlineLevel="0" collapsed="false">
      <c r="B309" s="33"/>
      <c r="D309" s="157" t="s">
        <v>131</v>
      </c>
      <c r="F309" s="158" t="s">
        <v>430</v>
      </c>
      <c r="L309" s="33"/>
      <c r="M309" s="159"/>
      <c r="T309" s="66"/>
      <c r="AT309" s="12" t="s">
        <v>131</v>
      </c>
      <c r="AU309" s="12" t="s">
        <v>83</v>
      </c>
    </row>
    <row r="310" s="12" customFormat="true" ht="15.75" hidden="false" customHeight="true" outlineLevel="0" collapsed="false">
      <c r="B310" s="160"/>
      <c r="D310" s="161" t="s">
        <v>133</v>
      </c>
      <c r="F310" s="163" t="s">
        <v>409</v>
      </c>
      <c r="H310" s="164" t="n">
        <v>120</v>
      </c>
      <c r="L310" s="160"/>
      <c r="M310" s="165"/>
      <c r="T310" s="166"/>
      <c r="AT310" s="162" t="s">
        <v>133</v>
      </c>
      <c r="AU310" s="162" t="s">
        <v>83</v>
      </c>
      <c r="AV310" s="162" t="s">
        <v>83</v>
      </c>
      <c r="AW310" s="162" t="s">
        <v>74</v>
      </c>
      <c r="AX310" s="162" t="s">
        <v>22</v>
      </c>
      <c r="AY310" s="162" t="s">
        <v>122</v>
      </c>
    </row>
    <row r="311" s="12" customFormat="true" ht="15.75" hidden="false" customHeight="true" outlineLevel="0" collapsed="false">
      <c r="B311" s="33"/>
      <c r="C311" s="145" t="s">
        <v>431</v>
      </c>
      <c r="D311" s="145" t="s">
        <v>124</v>
      </c>
      <c r="E311" s="146" t="s">
        <v>432</v>
      </c>
      <c r="F311" s="147" t="s">
        <v>433</v>
      </c>
      <c r="G311" s="148" t="s">
        <v>391</v>
      </c>
      <c r="H311" s="149" t="n">
        <v>4</v>
      </c>
      <c r="I311" s="150"/>
      <c r="J311" s="151" t="n">
        <f aca="false">ROUND($I$311*$H$311,2)</f>
        <v>0</v>
      </c>
      <c r="K311" s="147" t="s">
        <v>128</v>
      </c>
      <c r="L311" s="33"/>
      <c r="M311" s="152"/>
      <c r="N311" s="153" t="s">
        <v>45</v>
      </c>
      <c r="P311" s="154" t="n">
        <f aca="false">$O$311*$H$311</f>
        <v>0</v>
      </c>
      <c r="Q311" s="154" t="n">
        <v>0.00105</v>
      </c>
      <c r="R311" s="154" t="n">
        <f aca="false">$Q$311*$H$311</f>
        <v>0.0042</v>
      </c>
      <c r="S311" s="154" t="n">
        <v>0</v>
      </c>
      <c r="T311" s="155" t="n">
        <f aca="false">$S$311*$H$311</f>
        <v>0</v>
      </c>
      <c r="AR311" s="101" t="s">
        <v>129</v>
      </c>
      <c r="AT311" s="101" t="s">
        <v>124</v>
      </c>
      <c r="AU311" s="101" t="s">
        <v>83</v>
      </c>
      <c r="AY311" s="12" t="s">
        <v>122</v>
      </c>
      <c r="BE311" s="156" t="n">
        <f aca="false">IF($N$311="základní",$J$311,0)</f>
        <v>0</v>
      </c>
      <c r="BF311" s="156" t="n">
        <f aca="false">IF($N$311="snížená",$J$311,0)</f>
        <v>0</v>
      </c>
      <c r="BG311" s="156" t="n">
        <f aca="false">IF($N$311="zákl. přenesená",$J$311,0)</f>
        <v>0</v>
      </c>
      <c r="BH311" s="156" t="n">
        <f aca="false">IF($N$311="sníž. přenesená",$J$311,0)</f>
        <v>0</v>
      </c>
      <c r="BI311" s="156" t="n">
        <f aca="false">IF($N$311="nulová",$J$311,0)</f>
        <v>0</v>
      </c>
      <c r="BJ311" s="101" t="s">
        <v>22</v>
      </c>
      <c r="BK311" s="156" t="n">
        <f aca="false">ROUND($I$311*$H$311,2)</f>
        <v>0</v>
      </c>
      <c r="BL311" s="101" t="s">
        <v>129</v>
      </c>
      <c r="BM311" s="101" t="s">
        <v>434</v>
      </c>
    </row>
    <row r="312" s="12" customFormat="true" ht="16.5" hidden="false" customHeight="true" outlineLevel="0" collapsed="false">
      <c r="B312" s="33"/>
      <c r="D312" s="157" t="s">
        <v>131</v>
      </c>
      <c r="F312" s="158" t="s">
        <v>435</v>
      </c>
      <c r="L312" s="33"/>
      <c r="M312" s="159"/>
      <c r="T312" s="66"/>
      <c r="AT312" s="12" t="s">
        <v>131</v>
      </c>
      <c r="AU312" s="12" t="s">
        <v>83</v>
      </c>
    </row>
    <row r="313" s="12" customFormat="true" ht="15.75" hidden="false" customHeight="true" outlineLevel="0" collapsed="false">
      <c r="B313" s="160"/>
      <c r="D313" s="161" t="s">
        <v>133</v>
      </c>
      <c r="E313" s="162"/>
      <c r="F313" s="163" t="s">
        <v>129</v>
      </c>
      <c r="H313" s="164" t="n">
        <v>4</v>
      </c>
      <c r="L313" s="160"/>
      <c r="M313" s="165"/>
      <c r="T313" s="166"/>
      <c r="AT313" s="162" t="s">
        <v>133</v>
      </c>
      <c r="AU313" s="162" t="s">
        <v>83</v>
      </c>
      <c r="AV313" s="162" t="s">
        <v>83</v>
      </c>
      <c r="AW313" s="162" t="s">
        <v>96</v>
      </c>
      <c r="AX313" s="162" t="s">
        <v>22</v>
      </c>
      <c r="AY313" s="162" t="s">
        <v>122</v>
      </c>
    </row>
    <row r="314" s="12" customFormat="true" ht="15.75" hidden="false" customHeight="true" outlineLevel="0" collapsed="false">
      <c r="B314" s="167"/>
      <c r="D314" s="161" t="s">
        <v>133</v>
      </c>
      <c r="E314" s="168"/>
      <c r="F314" s="169" t="s">
        <v>160</v>
      </c>
      <c r="H314" s="168"/>
      <c r="L314" s="167"/>
      <c r="M314" s="170"/>
      <c r="T314" s="171"/>
      <c r="AT314" s="168" t="s">
        <v>133</v>
      </c>
      <c r="AU314" s="168" t="s">
        <v>83</v>
      </c>
      <c r="AV314" s="168" t="s">
        <v>22</v>
      </c>
      <c r="AW314" s="168" t="s">
        <v>96</v>
      </c>
      <c r="AX314" s="168" t="s">
        <v>74</v>
      </c>
      <c r="AY314" s="168" t="s">
        <v>122</v>
      </c>
    </row>
    <row r="315" s="12" customFormat="true" ht="15.75" hidden="false" customHeight="true" outlineLevel="0" collapsed="false">
      <c r="B315" s="33"/>
      <c r="C315" s="184" t="s">
        <v>436</v>
      </c>
      <c r="D315" s="184" t="s">
        <v>217</v>
      </c>
      <c r="E315" s="185" t="s">
        <v>437</v>
      </c>
      <c r="F315" s="186" t="s">
        <v>438</v>
      </c>
      <c r="G315" s="187" t="s">
        <v>391</v>
      </c>
      <c r="H315" s="188" t="n">
        <v>2</v>
      </c>
      <c r="I315" s="189"/>
      <c r="J315" s="190" t="n">
        <f aca="false">ROUND($I$315*$H$315,2)</f>
        <v>0</v>
      </c>
      <c r="K315" s="186" t="s">
        <v>128</v>
      </c>
      <c r="L315" s="191"/>
      <c r="M315" s="192"/>
      <c r="N315" s="193" t="s">
        <v>45</v>
      </c>
      <c r="P315" s="154" t="n">
        <f aca="false">$O$315*$H$315</f>
        <v>0</v>
      </c>
      <c r="Q315" s="154" t="n">
        <v>0.003</v>
      </c>
      <c r="R315" s="154" t="n">
        <f aca="false">$Q$315*$H$315</f>
        <v>0.006</v>
      </c>
      <c r="S315" s="154" t="n">
        <v>0</v>
      </c>
      <c r="T315" s="155" t="n">
        <f aca="false">$S$315*$H$315</f>
        <v>0</v>
      </c>
      <c r="AR315" s="101" t="s">
        <v>169</v>
      </c>
      <c r="AT315" s="101" t="s">
        <v>217</v>
      </c>
      <c r="AU315" s="101" t="s">
        <v>83</v>
      </c>
      <c r="AY315" s="12" t="s">
        <v>122</v>
      </c>
      <c r="BE315" s="156" t="n">
        <f aca="false">IF($N$315="základní",$J$315,0)</f>
        <v>0</v>
      </c>
      <c r="BF315" s="156" t="n">
        <f aca="false">IF($N$315="snížená",$J$315,0)</f>
        <v>0</v>
      </c>
      <c r="BG315" s="156" t="n">
        <f aca="false">IF($N$315="zákl. přenesená",$J$315,0)</f>
        <v>0</v>
      </c>
      <c r="BH315" s="156" t="n">
        <f aca="false">IF($N$315="sníž. přenesená",$J$315,0)</f>
        <v>0</v>
      </c>
      <c r="BI315" s="156" t="n">
        <f aca="false">IF($N$315="nulová",$J$315,0)</f>
        <v>0</v>
      </c>
      <c r="BJ315" s="101" t="s">
        <v>22</v>
      </c>
      <c r="BK315" s="156" t="n">
        <f aca="false">ROUND($I$315*$H$315,2)</f>
        <v>0</v>
      </c>
      <c r="BL315" s="101" t="s">
        <v>129</v>
      </c>
      <c r="BM315" s="101" t="s">
        <v>439</v>
      </c>
    </row>
    <row r="316" s="12" customFormat="true" ht="38.25" hidden="false" customHeight="true" outlineLevel="0" collapsed="false">
      <c r="B316" s="33"/>
      <c r="D316" s="157" t="s">
        <v>131</v>
      </c>
      <c r="F316" s="158" t="s">
        <v>440</v>
      </c>
      <c r="L316" s="33"/>
      <c r="M316" s="159"/>
      <c r="T316" s="66"/>
      <c r="AT316" s="12" t="s">
        <v>131</v>
      </c>
      <c r="AU316" s="12" t="s">
        <v>83</v>
      </c>
    </row>
    <row r="317" s="12" customFormat="true" ht="15.75" hidden="false" customHeight="true" outlineLevel="0" collapsed="false">
      <c r="B317" s="33"/>
      <c r="C317" s="184" t="s">
        <v>441</v>
      </c>
      <c r="D317" s="184" t="s">
        <v>217</v>
      </c>
      <c r="E317" s="185" t="s">
        <v>442</v>
      </c>
      <c r="F317" s="186" t="s">
        <v>443</v>
      </c>
      <c r="G317" s="187" t="s">
        <v>391</v>
      </c>
      <c r="H317" s="188" t="n">
        <v>2</v>
      </c>
      <c r="I317" s="189"/>
      <c r="J317" s="190" t="n">
        <f aca="false">ROUND($I$317*$H$317,2)</f>
        <v>0</v>
      </c>
      <c r="K317" s="186" t="s">
        <v>128</v>
      </c>
      <c r="L317" s="191"/>
      <c r="M317" s="192"/>
      <c r="N317" s="193" t="s">
        <v>45</v>
      </c>
      <c r="P317" s="154" t="n">
        <f aca="false">$O$317*$H$317</f>
        <v>0</v>
      </c>
      <c r="Q317" s="154" t="n">
        <v>0.006</v>
      </c>
      <c r="R317" s="154" t="n">
        <f aca="false">$Q$317*$H$317</f>
        <v>0.012</v>
      </c>
      <c r="S317" s="154" t="n">
        <v>0</v>
      </c>
      <c r="T317" s="155" t="n">
        <f aca="false">$S$317*$H$317</f>
        <v>0</v>
      </c>
      <c r="AR317" s="101" t="s">
        <v>169</v>
      </c>
      <c r="AT317" s="101" t="s">
        <v>217</v>
      </c>
      <c r="AU317" s="101" t="s">
        <v>83</v>
      </c>
      <c r="AY317" s="12" t="s">
        <v>122</v>
      </c>
      <c r="BE317" s="156" t="n">
        <f aca="false">IF($N$317="základní",$J$317,0)</f>
        <v>0</v>
      </c>
      <c r="BF317" s="156" t="n">
        <f aca="false">IF($N$317="snížená",$J$317,0)</f>
        <v>0</v>
      </c>
      <c r="BG317" s="156" t="n">
        <f aca="false">IF($N$317="zákl. přenesená",$J$317,0)</f>
        <v>0</v>
      </c>
      <c r="BH317" s="156" t="n">
        <f aca="false">IF($N$317="sníž. přenesená",$J$317,0)</f>
        <v>0</v>
      </c>
      <c r="BI317" s="156" t="n">
        <f aca="false">IF($N$317="nulová",$J$317,0)</f>
        <v>0</v>
      </c>
      <c r="BJ317" s="101" t="s">
        <v>22</v>
      </c>
      <c r="BK317" s="156" t="n">
        <f aca="false">ROUND($I$317*$H$317,2)</f>
        <v>0</v>
      </c>
      <c r="BL317" s="101" t="s">
        <v>129</v>
      </c>
      <c r="BM317" s="101" t="s">
        <v>444</v>
      </c>
    </row>
    <row r="318" s="12" customFormat="true" ht="38.25" hidden="false" customHeight="true" outlineLevel="0" collapsed="false">
      <c r="B318" s="33"/>
      <c r="D318" s="157" t="s">
        <v>131</v>
      </c>
      <c r="F318" s="158" t="s">
        <v>445</v>
      </c>
      <c r="L318" s="33"/>
      <c r="M318" s="159"/>
      <c r="T318" s="66"/>
      <c r="AT318" s="12" t="s">
        <v>131</v>
      </c>
      <c r="AU318" s="12" t="s">
        <v>83</v>
      </c>
    </row>
    <row r="319" s="12" customFormat="true" ht="15.75" hidden="false" customHeight="true" outlineLevel="0" collapsed="false">
      <c r="B319" s="33"/>
      <c r="C319" s="145" t="s">
        <v>446</v>
      </c>
      <c r="D319" s="145" t="s">
        <v>124</v>
      </c>
      <c r="E319" s="146" t="s">
        <v>447</v>
      </c>
      <c r="F319" s="147" t="s">
        <v>448</v>
      </c>
      <c r="G319" s="148" t="s">
        <v>391</v>
      </c>
      <c r="H319" s="149" t="n">
        <v>3</v>
      </c>
      <c r="I319" s="150"/>
      <c r="J319" s="151" t="n">
        <f aca="false">ROUND($I$319*$H$319,2)</f>
        <v>0</v>
      </c>
      <c r="K319" s="147" t="s">
        <v>128</v>
      </c>
      <c r="L319" s="33"/>
      <c r="M319" s="152"/>
      <c r="N319" s="153" t="s">
        <v>45</v>
      </c>
      <c r="P319" s="154" t="n">
        <f aca="false">$O$319*$H$319</f>
        <v>0</v>
      </c>
      <c r="Q319" s="154" t="n">
        <v>0.10941</v>
      </c>
      <c r="R319" s="154" t="n">
        <f aca="false">$Q$319*$H$319</f>
        <v>0.32823</v>
      </c>
      <c r="S319" s="154" t="n">
        <v>0</v>
      </c>
      <c r="T319" s="155" t="n">
        <f aca="false">$S$319*$H$319</f>
        <v>0</v>
      </c>
      <c r="AR319" s="101" t="s">
        <v>129</v>
      </c>
      <c r="AT319" s="101" t="s">
        <v>124</v>
      </c>
      <c r="AU319" s="101" t="s">
        <v>83</v>
      </c>
      <c r="AY319" s="12" t="s">
        <v>122</v>
      </c>
      <c r="BE319" s="156" t="n">
        <f aca="false">IF($N$319="základní",$J$319,0)</f>
        <v>0</v>
      </c>
      <c r="BF319" s="156" t="n">
        <f aca="false">IF($N$319="snížená",$J$319,0)</f>
        <v>0</v>
      </c>
      <c r="BG319" s="156" t="n">
        <f aca="false">IF($N$319="zákl. přenesená",$J$319,0)</f>
        <v>0</v>
      </c>
      <c r="BH319" s="156" t="n">
        <f aca="false">IF($N$319="sníž. přenesená",$J$319,0)</f>
        <v>0</v>
      </c>
      <c r="BI319" s="156" t="n">
        <f aca="false">IF($N$319="nulová",$J$319,0)</f>
        <v>0</v>
      </c>
      <c r="BJ319" s="101" t="s">
        <v>22</v>
      </c>
      <c r="BK319" s="156" t="n">
        <f aca="false">ROUND($I$319*$H$319,2)</f>
        <v>0</v>
      </c>
      <c r="BL319" s="101" t="s">
        <v>129</v>
      </c>
      <c r="BM319" s="101" t="s">
        <v>449</v>
      </c>
    </row>
    <row r="320" s="12" customFormat="true" ht="16.5" hidden="false" customHeight="true" outlineLevel="0" collapsed="false">
      <c r="B320" s="33"/>
      <c r="D320" s="157" t="s">
        <v>131</v>
      </c>
      <c r="F320" s="158" t="s">
        <v>448</v>
      </c>
      <c r="L320" s="33"/>
      <c r="M320" s="159"/>
      <c r="T320" s="66"/>
      <c r="AT320" s="12" t="s">
        <v>131</v>
      </c>
      <c r="AU320" s="12" t="s">
        <v>83</v>
      </c>
    </row>
    <row r="321" s="12" customFormat="true" ht="15.75" hidden="false" customHeight="true" outlineLevel="0" collapsed="false">
      <c r="B321" s="160"/>
      <c r="D321" s="161" t="s">
        <v>133</v>
      </c>
      <c r="E321" s="162"/>
      <c r="F321" s="163" t="s">
        <v>139</v>
      </c>
      <c r="H321" s="164" t="n">
        <v>3</v>
      </c>
      <c r="L321" s="160"/>
      <c r="M321" s="165"/>
      <c r="T321" s="166"/>
      <c r="AT321" s="162" t="s">
        <v>133</v>
      </c>
      <c r="AU321" s="162" t="s">
        <v>83</v>
      </c>
      <c r="AV321" s="162" t="s">
        <v>83</v>
      </c>
      <c r="AW321" s="162" t="s">
        <v>96</v>
      </c>
      <c r="AX321" s="162" t="s">
        <v>22</v>
      </c>
      <c r="AY321" s="162" t="s">
        <v>122</v>
      </c>
    </row>
    <row r="322" s="12" customFormat="true" ht="15.75" hidden="false" customHeight="true" outlineLevel="0" collapsed="false">
      <c r="B322" s="167"/>
      <c r="D322" s="161" t="s">
        <v>133</v>
      </c>
      <c r="E322" s="168"/>
      <c r="F322" s="169" t="s">
        <v>160</v>
      </c>
      <c r="H322" s="168"/>
      <c r="L322" s="167"/>
      <c r="M322" s="170"/>
      <c r="T322" s="171"/>
      <c r="AT322" s="168" t="s">
        <v>133</v>
      </c>
      <c r="AU322" s="168" t="s">
        <v>83</v>
      </c>
      <c r="AV322" s="168" t="s">
        <v>22</v>
      </c>
      <c r="AW322" s="168" t="s">
        <v>96</v>
      </c>
      <c r="AX322" s="168" t="s">
        <v>74</v>
      </c>
      <c r="AY322" s="168" t="s">
        <v>122</v>
      </c>
    </row>
    <row r="323" s="12" customFormat="true" ht="15.75" hidden="false" customHeight="true" outlineLevel="0" collapsed="false">
      <c r="B323" s="33"/>
      <c r="C323" s="184" t="s">
        <v>450</v>
      </c>
      <c r="D323" s="184" t="s">
        <v>217</v>
      </c>
      <c r="E323" s="185" t="s">
        <v>451</v>
      </c>
      <c r="F323" s="186" t="s">
        <v>452</v>
      </c>
      <c r="G323" s="187" t="s">
        <v>391</v>
      </c>
      <c r="H323" s="188" t="n">
        <v>3</v>
      </c>
      <c r="I323" s="189"/>
      <c r="J323" s="190" t="n">
        <f aca="false">ROUND($I$323*$H$323,2)</f>
        <v>0</v>
      </c>
      <c r="K323" s="186"/>
      <c r="L323" s="191"/>
      <c r="M323" s="192"/>
      <c r="N323" s="193" t="s">
        <v>45</v>
      </c>
      <c r="P323" s="154" t="n">
        <f aca="false">$O$323*$H$323</f>
        <v>0</v>
      </c>
      <c r="Q323" s="154" t="n">
        <v>0.0062</v>
      </c>
      <c r="R323" s="154" t="n">
        <f aca="false">$Q$323*$H$323</f>
        <v>0.0186</v>
      </c>
      <c r="S323" s="154" t="n">
        <v>0</v>
      </c>
      <c r="T323" s="155" t="n">
        <f aca="false">$S$323*$H$323</f>
        <v>0</v>
      </c>
      <c r="AR323" s="101" t="s">
        <v>169</v>
      </c>
      <c r="AT323" s="101" t="s">
        <v>217</v>
      </c>
      <c r="AU323" s="101" t="s">
        <v>83</v>
      </c>
      <c r="AY323" s="12" t="s">
        <v>122</v>
      </c>
      <c r="BE323" s="156" t="n">
        <f aca="false">IF($N$323="základní",$J$323,0)</f>
        <v>0</v>
      </c>
      <c r="BF323" s="156" t="n">
        <f aca="false">IF($N$323="snížená",$J$323,0)</f>
        <v>0</v>
      </c>
      <c r="BG323" s="156" t="n">
        <f aca="false">IF($N$323="zákl. přenesená",$J$323,0)</f>
        <v>0</v>
      </c>
      <c r="BH323" s="156" t="n">
        <f aca="false">IF($N$323="sníž. přenesená",$J$323,0)</f>
        <v>0</v>
      </c>
      <c r="BI323" s="156" t="n">
        <f aca="false">IF($N$323="nulová",$J$323,0)</f>
        <v>0</v>
      </c>
      <c r="BJ323" s="101" t="s">
        <v>22</v>
      </c>
      <c r="BK323" s="156" t="n">
        <f aca="false">ROUND($I$323*$H$323,2)</f>
        <v>0</v>
      </c>
      <c r="BL323" s="101" t="s">
        <v>129</v>
      </c>
      <c r="BM323" s="101" t="s">
        <v>453</v>
      </c>
    </row>
    <row r="324" s="12" customFormat="true" ht="16.5" hidden="false" customHeight="true" outlineLevel="0" collapsed="false">
      <c r="B324" s="33"/>
      <c r="D324" s="157" t="s">
        <v>131</v>
      </c>
      <c r="F324" s="158" t="s">
        <v>452</v>
      </c>
      <c r="L324" s="33"/>
      <c r="M324" s="159"/>
      <c r="T324" s="66"/>
      <c r="AT324" s="12" t="s">
        <v>131</v>
      </c>
      <c r="AU324" s="12" t="s">
        <v>83</v>
      </c>
    </row>
    <row r="325" s="12" customFormat="true" ht="15.75" hidden="false" customHeight="true" outlineLevel="0" collapsed="false">
      <c r="B325" s="33"/>
      <c r="C325" s="145" t="s">
        <v>454</v>
      </c>
      <c r="D325" s="145" t="s">
        <v>124</v>
      </c>
      <c r="E325" s="146" t="s">
        <v>455</v>
      </c>
      <c r="F325" s="147" t="s">
        <v>456</v>
      </c>
      <c r="G325" s="148" t="s">
        <v>127</v>
      </c>
      <c r="H325" s="149" t="n">
        <v>10.6</v>
      </c>
      <c r="I325" s="150"/>
      <c r="J325" s="151" t="n">
        <f aca="false">ROUND($I$325*$H$325,2)</f>
        <v>0</v>
      </c>
      <c r="K325" s="147" t="s">
        <v>128</v>
      </c>
      <c r="L325" s="33"/>
      <c r="M325" s="152"/>
      <c r="N325" s="153" t="s">
        <v>45</v>
      </c>
      <c r="P325" s="154" t="n">
        <f aca="false">$O$325*$H$325</f>
        <v>0</v>
      </c>
      <c r="Q325" s="154" t="n">
        <v>0.0006</v>
      </c>
      <c r="R325" s="154" t="n">
        <f aca="false">$Q$325*$H$325</f>
        <v>0.00636</v>
      </c>
      <c r="S325" s="154" t="n">
        <v>0</v>
      </c>
      <c r="T325" s="155" t="n">
        <f aca="false">$S$325*$H$325</f>
        <v>0</v>
      </c>
      <c r="AR325" s="101" t="s">
        <v>129</v>
      </c>
      <c r="AT325" s="101" t="s">
        <v>124</v>
      </c>
      <c r="AU325" s="101" t="s">
        <v>83</v>
      </c>
      <c r="AY325" s="12" t="s">
        <v>122</v>
      </c>
      <c r="BE325" s="156" t="n">
        <f aca="false">IF($N$325="základní",$J$325,0)</f>
        <v>0</v>
      </c>
      <c r="BF325" s="156" t="n">
        <f aca="false">IF($N$325="snížená",$J$325,0)</f>
        <v>0</v>
      </c>
      <c r="BG325" s="156" t="n">
        <f aca="false">IF($N$325="zákl. přenesená",$J$325,0)</f>
        <v>0</v>
      </c>
      <c r="BH325" s="156" t="n">
        <f aca="false">IF($N$325="sníž. přenesená",$J$325,0)</f>
        <v>0</v>
      </c>
      <c r="BI325" s="156" t="n">
        <f aca="false">IF($N$325="nulová",$J$325,0)</f>
        <v>0</v>
      </c>
      <c r="BJ325" s="101" t="s">
        <v>22</v>
      </c>
      <c r="BK325" s="156" t="n">
        <f aca="false">ROUND($I$325*$H$325,2)</f>
        <v>0</v>
      </c>
      <c r="BL325" s="101" t="s">
        <v>129</v>
      </c>
      <c r="BM325" s="101" t="s">
        <v>457</v>
      </c>
    </row>
    <row r="326" s="12" customFormat="true" ht="16.5" hidden="false" customHeight="true" outlineLevel="0" collapsed="false">
      <c r="B326" s="33"/>
      <c r="D326" s="157" t="s">
        <v>131</v>
      </c>
      <c r="F326" s="158" t="s">
        <v>458</v>
      </c>
      <c r="L326" s="33"/>
      <c r="M326" s="159"/>
      <c r="T326" s="66"/>
      <c r="AT326" s="12" t="s">
        <v>131</v>
      </c>
      <c r="AU326" s="12" t="s">
        <v>83</v>
      </c>
    </row>
    <row r="327" s="12" customFormat="true" ht="15.75" hidden="false" customHeight="true" outlineLevel="0" collapsed="false">
      <c r="B327" s="160"/>
      <c r="D327" s="161" t="s">
        <v>133</v>
      </c>
      <c r="E327" s="162"/>
      <c r="F327" s="163" t="s">
        <v>459</v>
      </c>
      <c r="H327" s="164" t="n">
        <v>10.6</v>
      </c>
      <c r="L327" s="160"/>
      <c r="M327" s="165"/>
      <c r="T327" s="166"/>
      <c r="AT327" s="162" t="s">
        <v>133</v>
      </c>
      <c r="AU327" s="162" t="s">
        <v>83</v>
      </c>
      <c r="AV327" s="162" t="s">
        <v>83</v>
      </c>
      <c r="AW327" s="162" t="s">
        <v>96</v>
      </c>
      <c r="AX327" s="162" t="s">
        <v>22</v>
      </c>
      <c r="AY327" s="162" t="s">
        <v>122</v>
      </c>
    </row>
    <row r="328" s="12" customFormat="true" ht="15.75" hidden="false" customHeight="true" outlineLevel="0" collapsed="false">
      <c r="B328" s="167"/>
      <c r="D328" s="161" t="s">
        <v>133</v>
      </c>
      <c r="E328" s="168"/>
      <c r="F328" s="169" t="s">
        <v>160</v>
      </c>
      <c r="H328" s="168"/>
      <c r="L328" s="167"/>
      <c r="M328" s="170"/>
      <c r="T328" s="171"/>
      <c r="AT328" s="168" t="s">
        <v>133</v>
      </c>
      <c r="AU328" s="168" t="s">
        <v>83</v>
      </c>
      <c r="AV328" s="168" t="s">
        <v>22</v>
      </c>
      <c r="AW328" s="168" t="s">
        <v>96</v>
      </c>
      <c r="AX328" s="168" t="s">
        <v>74</v>
      </c>
      <c r="AY328" s="168" t="s">
        <v>122</v>
      </c>
    </row>
    <row r="329" s="12" customFormat="true" ht="27" hidden="false" customHeight="true" outlineLevel="0" collapsed="false">
      <c r="B329" s="33"/>
      <c r="C329" s="145" t="s">
        <v>460</v>
      </c>
      <c r="D329" s="145" t="s">
        <v>124</v>
      </c>
      <c r="E329" s="146" t="s">
        <v>461</v>
      </c>
      <c r="F329" s="147" t="s">
        <v>462</v>
      </c>
      <c r="G329" s="148" t="s">
        <v>157</v>
      </c>
      <c r="H329" s="149" t="n">
        <v>123</v>
      </c>
      <c r="I329" s="150"/>
      <c r="J329" s="151" t="n">
        <f aca="false">ROUND($I$329*$H$329,2)</f>
        <v>0</v>
      </c>
      <c r="K329" s="147"/>
      <c r="L329" s="33"/>
      <c r="M329" s="152"/>
      <c r="N329" s="153" t="s">
        <v>45</v>
      </c>
      <c r="P329" s="154" t="n">
        <f aca="false">$O$329*$H$329</f>
        <v>0</v>
      </c>
      <c r="Q329" s="154" t="n">
        <v>0.08088</v>
      </c>
      <c r="R329" s="154" t="n">
        <f aca="false">$Q$329*$H$329</f>
        <v>9.94824</v>
      </c>
      <c r="S329" s="154" t="n">
        <v>0</v>
      </c>
      <c r="T329" s="155" t="n">
        <f aca="false">$S$329*$H$329</f>
        <v>0</v>
      </c>
      <c r="AR329" s="101" t="s">
        <v>129</v>
      </c>
      <c r="AT329" s="101" t="s">
        <v>124</v>
      </c>
      <c r="AU329" s="101" t="s">
        <v>83</v>
      </c>
      <c r="AY329" s="12" t="s">
        <v>122</v>
      </c>
      <c r="BE329" s="156" t="n">
        <f aca="false">IF($N$329="základní",$J$329,0)</f>
        <v>0</v>
      </c>
      <c r="BF329" s="156" t="n">
        <f aca="false">IF($N$329="snížená",$J$329,0)</f>
        <v>0</v>
      </c>
      <c r="BG329" s="156" t="n">
        <f aca="false">IF($N$329="zákl. přenesená",$J$329,0)</f>
        <v>0</v>
      </c>
      <c r="BH329" s="156" t="n">
        <f aca="false">IF($N$329="sníž. přenesená",$J$329,0)</f>
        <v>0</v>
      </c>
      <c r="BI329" s="156" t="n">
        <f aca="false">IF($N$329="nulová",$J$329,0)</f>
        <v>0</v>
      </c>
      <c r="BJ329" s="101" t="s">
        <v>22</v>
      </c>
      <c r="BK329" s="156" t="n">
        <f aca="false">ROUND($I$329*$H$329,2)</f>
        <v>0</v>
      </c>
      <c r="BL329" s="101" t="s">
        <v>129</v>
      </c>
      <c r="BM329" s="101" t="s">
        <v>463</v>
      </c>
    </row>
    <row r="330" s="12" customFormat="true" ht="15.75" hidden="false" customHeight="true" outlineLevel="0" collapsed="false">
      <c r="B330" s="160"/>
      <c r="D330" s="157" t="s">
        <v>133</v>
      </c>
      <c r="E330" s="163"/>
      <c r="F330" s="163" t="s">
        <v>464</v>
      </c>
      <c r="H330" s="164" t="n">
        <v>123</v>
      </c>
      <c r="L330" s="160"/>
      <c r="M330" s="165"/>
      <c r="T330" s="166"/>
      <c r="AT330" s="162" t="s">
        <v>133</v>
      </c>
      <c r="AU330" s="162" t="s">
        <v>83</v>
      </c>
      <c r="AV330" s="162" t="s">
        <v>83</v>
      </c>
      <c r="AW330" s="162" t="s">
        <v>96</v>
      </c>
      <c r="AX330" s="162" t="s">
        <v>22</v>
      </c>
      <c r="AY330" s="162" t="s">
        <v>122</v>
      </c>
    </row>
    <row r="331" s="12" customFormat="true" ht="15.75" hidden="false" customHeight="true" outlineLevel="0" collapsed="false">
      <c r="B331" s="167"/>
      <c r="D331" s="161" t="s">
        <v>133</v>
      </c>
      <c r="E331" s="168"/>
      <c r="F331" s="169" t="s">
        <v>160</v>
      </c>
      <c r="H331" s="168"/>
      <c r="L331" s="167"/>
      <c r="M331" s="170"/>
      <c r="T331" s="171"/>
      <c r="AT331" s="168" t="s">
        <v>133</v>
      </c>
      <c r="AU331" s="168" t="s">
        <v>83</v>
      </c>
      <c r="AV331" s="168" t="s">
        <v>22</v>
      </c>
      <c r="AW331" s="168" t="s">
        <v>96</v>
      </c>
      <c r="AX331" s="168" t="s">
        <v>74</v>
      </c>
      <c r="AY331" s="168" t="s">
        <v>122</v>
      </c>
    </row>
    <row r="332" s="12" customFormat="true" ht="15.75" hidden="false" customHeight="true" outlineLevel="0" collapsed="false">
      <c r="B332" s="33"/>
      <c r="C332" s="184" t="s">
        <v>465</v>
      </c>
      <c r="D332" s="184" t="s">
        <v>217</v>
      </c>
      <c r="E332" s="185" t="s">
        <v>466</v>
      </c>
      <c r="F332" s="186" t="s">
        <v>467</v>
      </c>
      <c r="G332" s="187" t="s">
        <v>391</v>
      </c>
      <c r="H332" s="188" t="n">
        <v>248.46</v>
      </c>
      <c r="I332" s="189"/>
      <c r="J332" s="190" t="n">
        <f aca="false">ROUND($I$332*$H$332,2)</f>
        <v>0</v>
      </c>
      <c r="K332" s="186" t="s">
        <v>128</v>
      </c>
      <c r="L332" s="191"/>
      <c r="M332" s="192"/>
      <c r="N332" s="193" t="s">
        <v>45</v>
      </c>
      <c r="P332" s="154" t="n">
        <f aca="false">$O$332*$H$332</f>
        <v>0</v>
      </c>
      <c r="Q332" s="154" t="n">
        <v>0.023</v>
      </c>
      <c r="R332" s="154" t="n">
        <f aca="false">$Q$332*$H$332</f>
        <v>5.71458</v>
      </c>
      <c r="S332" s="154" t="n">
        <v>0</v>
      </c>
      <c r="T332" s="155" t="n">
        <f aca="false">$S$332*$H$332</f>
        <v>0</v>
      </c>
      <c r="AR332" s="101" t="s">
        <v>169</v>
      </c>
      <c r="AT332" s="101" t="s">
        <v>217</v>
      </c>
      <c r="AU332" s="101" t="s">
        <v>83</v>
      </c>
      <c r="AY332" s="12" t="s">
        <v>122</v>
      </c>
      <c r="BE332" s="156" t="n">
        <f aca="false">IF($N$332="základní",$J$332,0)</f>
        <v>0</v>
      </c>
      <c r="BF332" s="156" t="n">
        <f aca="false">IF($N$332="snížená",$J$332,0)</f>
        <v>0</v>
      </c>
      <c r="BG332" s="156" t="n">
        <f aca="false">IF($N$332="zákl. přenesená",$J$332,0)</f>
        <v>0</v>
      </c>
      <c r="BH332" s="156" t="n">
        <f aca="false">IF($N$332="sníž. přenesená",$J$332,0)</f>
        <v>0</v>
      </c>
      <c r="BI332" s="156" t="n">
        <f aca="false">IF($N$332="nulová",$J$332,0)</f>
        <v>0</v>
      </c>
      <c r="BJ332" s="101" t="s">
        <v>22</v>
      </c>
      <c r="BK332" s="156" t="n">
        <f aca="false">ROUND($I$332*$H$332,2)</f>
        <v>0</v>
      </c>
      <c r="BL332" s="101" t="s">
        <v>129</v>
      </c>
      <c r="BM332" s="101" t="s">
        <v>468</v>
      </c>
    </row>
    <row r="333" s="12" customFormat="true" ht="16.5" hidden="false" customHeight="true" outlineLevel="0" collapsed="false">
      <c r="B333" s="33"/>
      <c r="D333" s="157" t="s">
        <v>131</v>
      </c>
      <c r="F333" s="158" t="s">
        <v>469</v>
      </c>
      <c r="L333" s="33"/>
      <c r="M333" s="159"/>
      <c r="T333" s="66"/>
      <c r="AT333" s="12" t="s">
        <v>131</v>
      </c>
      <c r="AU333" s="12" t="s">
        <v>83</v>
      </c>
    </row>
    <row r="334" s="12" customFormat="true" ht="15.75" hidden="false" customHeight="true" outlineLevel="0" collapsed="false">
      <c r="B334" s="160"/>
      <c r="D334" s="161" t="s">
        <v>133</v>
      </c>
      <c r="E334" s="162"/>
      <c r="F334" s="163" t="s">
        <v>470</v>
      </c>
      <c r="H334" s="164" t="n">
        <v>248.46</v>
      </c>
      <c r="L334" s="160"/>
      <c r="M334" s="165"/>
      <c r="T334" s="166"/>
      <c r="AT334" s="162" t="s">
        <v>133</v>
      </c>
      <c r="AU334" s="162" t="s">
        <v>83</v>
      </c>
      <c r="AV334" s="162" t="s">
        <v>83</v>
      </c>
      <c r="AW334" s="162" t="s">
        <v>96</v>
      </c>
      <c r="AX334" s="162" t="s">
        <v>22</v>
      </c>
      <c r="AY334" s="162" t="s">
        <v>122</v>
      </c>
    </row>
    <row r="335" s="12" customFormat="true" ht="15.75" hidden="false" customHeight="true" outlineLevel="0" collapsed="false">
      <c r="B335" s="33"/>
      <c r="C335" s="145" t="s">
        <v>471</v>
      </c>
      <c r="D335" s="145" t="s">
        <v>124</v>
      </c>
      <c r="E335" s="146" t="s">
        <v>472</v>
      </c>
      <c r="F335" s="147" t="s">
        <v>473</v>
      </c>
      <c r="G335" s="148" t="s">
        <v>127</v>
      </c>
      <c r="H335" s="149" t="n">
        <v>10.6</v>
      </c>
      <c r="I335" s="150"/>
      <c r="J335" s="151" t="n">
        <f aca="false">ROUND($I$335*$H$335,2)</f>
        <v>0</v>
      </c>
      <c r="K335" s="147" t="s">
        <v>128</v>
      </c>
      <c r="L335" s="33"/>
      <c r="M335" s="152"/>
      <c r="N335" s="153" t="s">
        <v>45</v>
      </c>
      <c r="P335" s="154" t="n">
        <f aca="false">$O$335*$H$335</f>
        <v>0</v>
      </c>
      <c r="Q335" s="154" t="n">
        <v>1E-005</v>
      </c>
      <c r="R335" s="154" t="n">
        <f aca="false">$Q$335*$H$335</f>
        <v>0.000106</v>
      </c>
      <c r="S335" s="154" t="n">
        <v>0</v>
      </c>
      <c r="T335" s="155" t="n">
        <f aca="false">$S$335*$H$335</f>
        <v>0</v>
      </c>
      <c r="AR335" s="101" t="s">
        <v>129</v>
      </c>
      <c r="AT335" s="101" t="s">
        <v>124</v>
      </c>
      <c r="AU335" s="101" t="s">
        <v>83</v>
      </c>
      <c r="AY335" s="12" t="s">
        <v>122</v>
      </c>
      <c r="BE335" s="156" t="n">
        <f aca="false">IF($N$335="základní",$J$335,0)</f>
        <v>0</v>
      </c>
      <c r="BF335" s="156" t="n">
        <f aca="false">IF($N$335="snížená",$J$335,0)</f>
        <v>0</v>
      </c>
      <c r="BG335" s="156" t="n">
        <f aca="false">IF($N$335="zákl. přenesená",$J$335,0)</f>
        <v>0</v>
      </c>
      <c r="BH335" s="156" t="n">
        <f aca="false">IF($N$335="sníž. přenesená",$J$335,0)</f>
        <v>0</v>
      </c>
      <c r="BI335" s="156" t="n">
        <f aca="false">IF($N$335="nulová",$J$335,0)</f>
        <v>0</v>
      </c>
      <c r="BJ335" s="101" t="s">
        <v>22</v>
      </c>
      <c r="BK335" s="156" t="n">
        <f aca="false">ROUND($I$335*$H$335,2)</f>
        <v>0</v>
      </c>
      <c r="BL335" s="101" t="s">
        <v>129</v>
      </c>
      <c r="BM335" s="101" t="s">
        <v>474</v>
      </c>
    </row>
    <row r="336" s="12" customFormat="true" ht="16.5" hidden="false" customHeight="true" outlineLevel="0" collapsed="false">
      <c r="B336" s="33"/>
      <c r="D336" s="157" t="s">
        <v>131</v>
      </c>
      <c r="F336" s="158" t="s">
        <v>475</v>
      </c>
      <c r="L336" s="33"/>
      <c r="M336" s="159"/>
      <c r="T336" s="66"/>
      <c r="AT336" s="12" t="s">
        <v>131</v>
      </c>
      <c r="AU336" s="12" t="s">
        <v>83</v>
      </c>
    </row>
    <row r="337" s="12" customFormat="true" ht="15.75" hidden="false" customHeight="true" outlineLevel="0" collapsed="false">
      <c r="B337" s="160"/>
      <c r="D337" s="161" t="s">
        <v>133</v>
      </c>
      <c r="E337" s="162"/>
      <c r="F337" s="163" t="s">
        <v>459</v>
      </c>
      <c r="H337" s="164" t="n">
        <v>10.6</v>
      </c>
      <c r="L337" s="160"/>
      <c r="M337" s="165"/>
      <c r="T337" s="166"/>
      <c r="AT337" s="162" t="s">
        <v>133</v>
      </c>
      <c r="AU337" s="162" t="s">
        <v>83</v>
      </c>
      <c r="AV337" s="162" t="s">
        <v>83</v>
      </c>
      <c r="AW337" s="162" t="s">
        <v>96</v>
      </c>
      <c r="AX337" s="162" t="s">
        <v>22</v>
      </c>
      <c r="AY337" s="162" t="s">
        <v>122</v>
      </c>
    </row>
    <row r="338" s="12" customFormat="true" ht="15.75" hidden="false" customHeight="true" outlineLevel="0" collapsed="false">
      <c r="B338" s="167"/>
      <c r="D338" s="161" t="s">
        <v>133</v>
      </c>
      <c r="E338" s="168"/>
      <c r="F338" s="169" t="s">
        <v>160</v>
      </c>
      <c r="H338" s="168"/>
      <c r="L338" s="167"/>
      <c r="M338" s="170"/>
      <c r="T338" s="171"/>
      <c r="AT338" s="168" t="s">
        <v>133</v>
      </c>
      <c r="AU338" s="168" t="s">
        <v>83</v>
      </c>
      <c r="AV338" s="168" t="s">
        <v>22</v>
      </c>
      <c r="AW338" s="168" t="s">
        <v>96</v>
      </c>
      <c r="AX338" s="168" t="s">
        <v>74</v>
      </c>
      <c r="AY338" s="168" t="s">
        <v>122</v>
      </c>
    </row>
    <row r="339" s="12" customFormat="true" ht="15.75" hidden="false" customHeight="true" outlineLevel="0" collapsed="false">
      <c r="B339" s="33"/>
      <c r="C339" s="145" t="s">
        <v>476</v>
      </c>
      <c r="D339" s="145" t="s">
        <v>124</v>
      </c>
      <c r="E339" s="146" t="s">
        <v>477</v>
      </c>
      <c r="F339" s="147" t="s">
        <v>478</v>
      </c>
      <c r="G339" s="148" t="s">
        <v>157</v>
      </c>
      <c r="H339" s="149" t="n">
        <v>122</v>
      </c>
      <c r="I339" s="150"/>
      <c r="J339" s="151" t="n">
        <f aca="false">ROUND($I$339*$H$339,2)</f>
        <v>0</v>
      </c>
      <c r="K339" s="147"/>
      <c r="L339" s="33"/>
      <c r="M339" s="152"/>
      <c r="N339" s="153" t="s">
        <v>45</v>
      </c>
      <c r="P339" s="154" t="n">
        <f aca="false">$O$339*$H$339</f>
        <v>0</v>
      </c>
      <c r="Q339" s="154" t="n">
        <v>0.1554</v>
      </c>
      <c r="R339" s="154" t="n">
        <f aca="false">$Q$339*$H$339</f>
        <v>18.9588</v>
      </c>
      <c r="S339" s="154" t="n">
        <v>0</v>
      </c>
      <c r="T339" s="155" t="n">
        <f aca="false">$S$339*$H$339</f>
        <v>0</v>
      </c>
      <c r="AR339" s="101" t="s">
        <v>129</v>
      </c>
      <c r="AT339" s="101" t="s">
        <v>124</v>
      </c>
      <c r="AU339" s="101" t="s">
        <v>83</v>
      </c>
      <c r="AY339" s="12" t="s">
        <v>122</v>
      </c>
      <c r="BE339" s="156" t="n">
        <f aca="false">IF($N$339="základní",$J$339,0)</f>
        <v>0</v>
      </c>
      <c r="BF339" s="156" t="n">
        <f aca="false">IF($N$339="snížená",$J$339,0)</f>
        <v>0</v>
      </c>
      <c r="BG339" s="156" t="n">
        <f aca="false">IF($N$339="zákl. přenesená",$J$339,0)</f>
        <v>0</v>
      </c>
      <c r="BH339" s="156" t="n">
        <f aca="false">IF($N$339="sníž. přenesená",$J$339,0)</f>
        <v>0</v>
      </c>
      <c r="BI339" s="156" t="n">
        <f aca="false">IF($N$339="nulová",$J$339,0)</f>
        <v>0</v>
      </c>
      <c r="BJ339" s="101" t="s">
        <v>22</v>
      </c>
      <c r="BK339" s="156" t="n">
        <f aca="false">ROUND($I$339*$H$339,2)</f>
        <v>0</v>
      </c>
      <c r="BL339" s="101" t="s">
        <v>129</v>
      </c>
      <c r="BM339" s="101" t="s">
        <v>479</v>
      </c>
    </row>
    <row r="340" s="12" customFormat="true" ht="15.75" hidden="false" customHeight="true" outlineLevel="0" collapsed="false">
      <c r="B340" s="160"/>
      <c r="D340" s="157" t="s">
        <v>133</v>
      </c>
      <c r="E340" s="163"/>
      <c r="F340" s="163" t="s">
        <v>480</v>
      </c>
      <c r="H340" s="164" t="n">
        <v>122</v>
      </c>
      <c r="L340" s="160"/>
      <c r="M340" s="165"/>
      <c r="T340" s="166"/>
      <c r="AT340" s="162" t="s">
        <v>133</v>
      </c>
      <c r="AU340" s="162" t="s">
        <v>83</v>
      </c>
      <c r="AV340" s="162" t="s">
        <v>83</v>
      </c>
      <c r="AW340" s="162" t="s">
        <v>96</v>
      </c>
      <c r="AX340" s="162" t="s">
        <v>22</v>
      </c>
      <c r="AY340" s="162" t="s">
        <v>122</v>
      </c>
    </row>
    <row r="341" s="12" customFormat="true" ht="15.75" hidden="false" customHeight="true" outlineLevel="0" collapsed="false">
      <c r="B341" s="167"/>
      <c r="D341" s="161" t="s">
        <v>133</v>
      </c>
      <c r="E341" s="168"/>
      <c r="F341" s="169" t="s">
        <v>160</v>
      </c>
      <c r="H341" s="168"/>
      <c r="L341" s="167"/>
      <c r="M341" s="170"/>
      <c r="T341" s="171"/>
      <c r="AT341" s="168" t="s">
        <v>133</v>
      </c>
      <c r="AU341" s="168" t="s">
        <v>83</v>
      </c>
      <c r="AV341" s="168" t="s">
        <v>22</v>
      </c>
      <c r="AW341" s="168" t="s">
        <v>96</v>
      </c>
      <c r="AX341" s="168" t="s">
        <v>74</v>
      </c>
      <c r="AY341" s="168" t="s">
        <v>122</v>
      </c>
    </row>
    <row r="342" s="12" customFormat="true" ht="15.75" hidden="false" customHeight="true" outlineLevel="0" collapsed="false">
      <c r="B342" s="33"/>
      <c r="C342" s="184" t="s">
        <v>481</v>
      </c>
      <c r="D342" s="184" t="s">
        <v>217</v>
      </c>
      <c r="E342" s="185" t="s">
        <v>482</v>
      </c>
      <c r="F342" s="186" t="s">
        <v>483</v>
      </c>
      <c r="G342" s="187" t="s">
        <v>391</v>
      </c>
      <c r="H342" s="188" t="n">
        <v>82.82</v>
      </c>
      <c r="I342" s="189"/>
      <c r="J342" s="190" t="n">
        <f aca="false">ROUND($I$342*$H$342,2)</f>
        <v>0</v>
      </c>
      <c r="K342" s="186" t="s">
        <v>128</v>
      </c>
      <c r="L342" s="191"/>
      <c r="M342" s="192"/>
      <c r="N342" s="193" t="s">
        <v>45</v>
      </c>
      <c r="P342" s="154" t="n">
        <f aca="false">$O$342*$H$342</f>
        <v>0</v>
      </c>
      <c r="Q342" s="154" t="n">
        <v>0.102</v>
      </c>
      <c r="R342" s="154" t="n">
        <f aca="false">$Q$342*$H$342</f>
        <v>8.44764</v>
      </c>
      <c r="S342" s="154" t="n">
        <v>0</v>
      </c>
      <c r="T342" s="155" t="n">
        <f aca="false">$S$342*$H$342</f>
        <v>0</v>
      </c>
      <c r="AR342" s="101" t="s">
        <v>169</v>
      </c>
      <c r="AT342" s="101" t="s">
        <v>217</v>
      </c>
      <c r="AU342" s="101" t="s">
        <v>83</v>
      </c>
      <c r="AY342" s="12" t="s">
        <v>122</v>
      </c>
      <c r="BE342" s="156" t="n">
        <f aca="false">IF($N$342="základní",$J$342,0)</f>
        <v>0</v>
      </c>
      <c r="BF342" s="156" t="n">
        <f aca="false">IF($N$342="snížená",$J$342,0)</f>
        <v>0</v>
      </c>
      <c r="BG342" s="156" t="n">
        <f aca="false">IF($N$342="zákl. přenesená",$J$342,0)</f>
        <v>0</v>
      </c>
      <c r="BH342" s="156" t="n">
        <f aca="false">IF($N$342="sníž. přenesená",$J$342,0)</f>
        <v>0</v>
      </c>
      <c r="BI342" s="156" t="n">
        <f aca="false">IF($N$342="nulová",$J$342,0)</f>
        <v>0</v>
      </c>
      <c r="BJ342" s="101" t="s">
        <v>22</v>
      </c>
      <c r="BK342" s="156" t="n">
        <f aca="false">ROUND($I$342*$H$342,2)</f>
        <v>0</v>
      </c>
      <c r="BL342" s="101" t="s">
        <v>129</v>
      </c>
      <c r="BM342" s="101" t="s">
        <v>484</v>
      </c>
    </row>
    <row r="343" s="12" customFormat="true" ht="16.5" hidden="false" customHeight="true" outlineLevel="0" collapsed="false">
      <c r="B343" s="33"/>
      <c r="D343" s="157" t="s">
        <v>131</v>
      </c>
      <c r="F343" s="158" t="s">
        <v>485</v>
      </c>
      <c r="L343" s="33"/>
      <c r="M343" s="159"/>
      <c r="T343" s="66"/>
      <c r="AT343" s="12" t="s">
        <v>131</v>
      </c>
      <c r="AU343" s="12" t="s">
        <v>83</v>
      </c>
    </row>
    <row r="344" s="12" customFormat="true" ht="15.75" hidden="false" customHeight="true" outlineLevel="0" collapsed="false">
      <c r="B344" s="160"/>
      <c r="D344" s="161" t="s">
        <v>133</v>
      </c>
      <c r="F344" s="163" t="s">
        <v>486</v>
      </c>
      <c r="H344" s="164" t="n">
        <v>82.82</v>
      </c>
      <c r="L344" s="160"/>
      <c r="M344" s="165"/>
      <c r="T344" s="166"/>
      <c r="AT344" s="162" t="s">
        <v>133</v>
      </c>
      <c r="AU344" s="162" t="s">
        <v>83</v>
      </c>
      <c r="AV344" s="162" t="s">
        <v>83</v>
      </c>
      <c r="AW344" s="162" t="s">
        <v>74</v>
      </c>
      <c r="AX344" s="162" t="s">
        <v>22</v>
      </c>
      <c r="AY344" s="162" t="s">
        <v>122</v>
      </c>
    </row>
    <row r="345" s="12" customFormat="true" ht="15.75" hidden="false" customHeight="true" outlineLevel="0" collapsed="false">
      <c r="B345" s="33"/>
      <c r="C345" s="184" t="s">
        <v>487</v>
      </c>
      <c r="D345" s="184" t="s">
        <v>217</v>
      </c>
      <c r="E345" s="185" t="s">
        <v>488</v>
      </c>
      <c r="F345" s="186" t="s">
        <v>489</v>
      </c>
      <c r="G345" s="187" t="s">
        <v>391</v>
      </c>
      <c r="H345" s="188" t="n">
        <v>34.34</v>
      </c>
      <c r="I345" s="189"/>
      <c r="J345" s="190" t="n">
        <f aca="false">ROUND($I$345*$H$345,2)</f>
        <v>0</v>
      </c>
      <c r="K345" s="186" t="s">
        <v>128</v>
      </c>
      <c r="L345" s="191"/>
      <c r="M345" s="192"/>
      <c r="N345" s="193" t="s">
        <v>45</v>
      </c>
      <c r="P345" s="154" t="n">
        <f aca="false">$O$345*$H$345</f>
        <v>0</v>
      </c>
      <c r="Q345" s="154" t="n">
        <v>0.0483</v>
      </c>
      <c r="R345" s="154" t="n">
        <f aca="false">$Q$345*$H$345</f>
        <v>1.658622</v>
      </c>
      <c r="S345" s="154" t="n">
        <v>0</v>
      </c>
      <c r="T345" s="155" t="n">
        <f aca="false">$S$345*$H$345</f>
        <v>0</v>
      </c>
      <c r="AR345" s="101" t="s">
        <v>169</v>
      </c>
      <c r="AT345" s="101" t="s">
        <v>217</v>
      </c>
      <c r="AU345" s="101" t="s">
        <v>83</v>
      </c>
      <c r="AY345" s="12" t="s">
        <v>122</v>
      </c>
      <c r="BE345" s="156" t="n">
        <f aca="false">IF($N$345="základní",$J$345,0)</f>
        <v>0</v>
      </c>
      <c r="BF345" s="156" t="n">
        <f aca="false">IF($N$345="snížená",$J$345,0)</f>
        <v>0</v>
      </c>
      <c r="BG345" s="156" t="n">
        <f aca="false">IF($N$345="zákl. přenesená",$J$345,0)</f>
        <v>0</v>
      </c>
      <c r="BH345" s="156" t="n">
        <f aca="false">IF($N$345="sníž. přenesená",$J$345,0)</f>
        <v>0</v>
      </c>
      <c r="BI345" s="156" t="n">
        <f aca="false">IF($N$345="nulová",$J$345,0)</f>
        <v>0</v>
      </c>
      <c r="BJ345" s="101" t="s">
        <v>22</v>
      </c>
      <c r="BK345" s="156" t="n">
        <f aca="false">ROUND($I$345*$H$345,2)</f>
        <v>0</v>
      </c>
      <c r="BL345" s="101" t="s">
        <v>129</v>
      </c>
      <c r="BM345" s="101" t="s">
        <v>490</v>
      </c>
    </row>
    <row r="346" s="12" customFormat="true" ht="16.5" hidden="false" customHeight="true" outlineLevel="0" collapsed="false">
      <c r="B346" s="33"/>
      <c r="D346" s="157" t="s">
        <v>131</v>
      </c>
      <c r="F346" s="158" t="s">
        <v>491</v>
      </c>
      <c r="L346" s="33"/>
      <c r="M346" s="159"/>
      <c r="T346" s="66"/>
      <c r="AT346" s="12" t="s">
        <v>131</v>
      </c>
      <c r="AU346" s="12" t="s">
        <v>83</v>
      </c>
    </row>
    <row r="347" s="12" customFormat="true" ht="15.75" hidden="false" customHeight="true" outlineLevel="0" collapsed="false">
      <c r="B347" s="160"/>
      <c r="D347" s="161" t="s">
        <v>133</v>
      </c>
      <c r="F347" s="163" t="s">
        <v>492</v>
      </c>
      <c r="H347" s="164" t="n">
        <v>34.34</v>
      </c>
      <c r="L347" s="160"/>
      <c r="M347" s="165"/>
      <c r="T347" s="166"/>
      <c r="AT347" s="162" t="s">
        <v>133</v>
      </c>
      <c r="AU347" s="162" t="s">
        <v>83</v>
      </c>
      <c r="AV347" s="162" t="s">
        <v>83</v>
      </c>
      <c r="AW347" s="162" t="s">
        <v>74</v>
      </c>
      <c r="AX347" s="162" t="s">
        <v>22</v>
      </c>
      <c r="AY347" s="162" t="s">
        <v>122</v>
      </c>
    </row>
    <row r="348" s="12" customFormat="true" ht="15.75" hidden="false" customHeight="true" outlineLevel="0" collapsed="false">
      <c r="B348" s="33"/>
      <c r="C348" s="184" t="s">
        <v>493</v>
      </c>
      <c r="D348" s="184" t="s">
        <v>217</v>
      </c>
      <c r="E348" s="185" t="s">
        <v>494</v>
      </c>
      <c r="F348" s="186" t="s">
        <v>495</v>
      </c>
      <c r="G348" s="187" t="s">
        <v>391</v>
      </c>
      <c r="H348" s="188" t="n">
        <v>6.06</v>
      </c>
      <c r="I348" s="189"/>
      <c r="J348" s="190" t="n">
        <f aca="false">ROUND($I$348*$H$348,2)</f>
        <v>0</v>
      </c>
      <c r="K348" s="186" t="s">
        <v>128</v>
      </c>
      <c r="L348" s="191"/>
      <c r="M348" s="192"/>
      <c r="N348" s="193" t="s">
        <v>45</v>
      </c>
      <c r="P348" s="154" t="n">
        <f aca="false">$O$348*$H$348</f>
        <v>0</v>
      </c>
      <c r="Q348" s="154" t="n">
        <v>0.083</v>
      </c>
      <c r="R348" s="154" t="n">
        <f aca="false">$Q$348*$H$348</f>
        <v>0.50298</v>
      </c>
      <c r="S348" s="154" t="n">
        <v>0</v>
      </c>
      <c r="T348" s="155" t="n">
        <f aca="false">$S$348*$H$348</f>
        <v>0</v>
      </c>
      <c r="AR348" s="101" t="s">
        <v>169</v>
      </c>
      <c r="AT348" s="101" t="s">
        <v>217</v>
      </c>
      <c r="AU348" s="101" t="s">
        <v>83</v>
      </c>
      <c r="AY348" s="12" t="s">
        <v>122</v>
      </c>
      <c r="BE348" s="156" t="n">
        <f aca="false">IF($N$348="základní",$J$348,0)</f>
        <v>0</v>
      </c>
      <c r="BF348" s="156" t="n">
        <f aca="false">IF($N$348="snížená",$J$348,0)</f>
        <v>0</v>
      </c>
      <c r="BG348" s="156" t="n">
        <f aca="false">IF($N$348="zákl. přenesená",$J$348,0)</f>
        <v>0</v>
      </c>
      <c r="BH348" s="156" t="n">
        <f aca="false">IF($N$348="sníž. přenesená",$J$348,0)</f>
        <v>0</v>
      </c>
      <c r="BI348" s="156" t="n">
        <f aca="false">IF($N$348="nulová",$J$348,0)</f>
        <v>0</v>
      </c>
      <c r="BJ348" s="101" t="s">
        <v>22</v>
      </c>
      <c r="BK348" s="156" t="n">
        <f aca="false">ROUND($I$348*$H$348,2)</f>
        <v>0</v>
      </c>
      <c r="BL348" s="101" t="s">
        <v>129</v>
      </c>
      <c r="BM348" s="101" t="s">
        <v>496</v>
      </c>
    </row>
    <row r="349" s="12" customFormat="true" ht="16.5" hidden="false" customHeight="true" outlineLevel="0" collapsed="false">
      <c r="B349" s="33"/>
      <c r="D349" s="157" t="s">
        <v>131</v>
      </c>
      <c r="F349" s="158" t="s">
        <v>497</v>
      </c>
      <c r="L349" s="33"/>
      <c r="M349" s="159"/>
      <c r="T349" s="66"/>
      <c r="AT349" s="12" t="s">
        <v>131</v>
      </c>
      <c r="AU349" s="12" t="s">
        <v>83</v>
      </c>
    </row>
    <row r="350" s="12" customFormat="true" ht="15.75" hidden="false" customHeight="true" outlineLevel="0" collapsed="false">
      <c r="B350" s="160"/>
      <c r="D350" s="161" t="s">
        <v>133</v>
      </c>
      <c r="F350" s="163" t="s">
        <v>498</v>
      </c>
      <c r="H350" s="164" t="n">
        <v>6.06</v>
      </c>
      <c r="L350" s="160"/>
      <c r="M350" s="165"/>
      <c r="T350" s="166"/>
      <c r="AT350" s="162" t="s">
        <v>133</v>
      </c>
      <c r="AU350" s="162" t="s">
        <v>83</v>
      </c>
      <c r="AV350" s="162" t="s">
        <v>83</v>
      </c>
      <c r="AW350" s="162" t="s">
        <v>74</v>
      </c>
      <c r="AX350" s="162" t="s">
        <v>22</v>
      </c>
      <c r="AY350" s="162" t="s">
        <v>122</v>
      </c>
    </row>
    <row r="351" s="12" customFormat="true" ht="15.75" hidden="false" customHeight="true" outlineLevel="0" collapsed="false">
      <c r="B351" s="33"/>
      <c r="C351" s="145" t="s">
        <v>499</v>
      </c>
      <c r="D351" s="145" t="s">
        <v>124</v>
      </c>
      <c r="E351" s="146" t="s">
        <v>500</v>
      </c>
      <c r="F351" s="147" t="s">
        <v>501</v>
      </c>
      <c r="G351" s="148" t="s">
        <v>157</v>
      </c>
      <c r="H351" s="149" t="n">
        <v>56</v>
      </c>
      <c r="I351" s="150"/>
      <c r="J351" s="151" t="n">
        <f aca="false">ROUND($I$351*$H$351,2)</f>
        <v>0</v>
      </c>
      <c r="K351" s="147"/>
      <c r="L351" s="33"/>
      <c r="M351" s="152"/>
      <c r="N351" s="153" t="s">
        <v>45</v>
      </c>
      <c r="P351" s="154" t="n">
        <f aca="false">$O$351*$H$351</f>
        <v>0</v>
      </c>
      <c r="Q351" s="154" t="n">
        <v>0.1295</v>
      </c>
      <c r="R351" s="154" t="n">
        <f aca="false">$Q$351*$H$351</f>
        <v>7.252</v>
      </c>
      <c r="S351" s="154" t="n">
        <v>0</v>
      </c>
      <c r="T351" s="155" t="n">
        <f aca="false">$S$351*$H$351</f>
        <v>0</v>
      </c>
      <c r="AR351" s="101" t="s">
        <v>129</v>
      </c>
      <c r="AT351" s="101" t="s">
        <v>124</v>
      </c>
      <c r="AU351" s="101" t="s">
        <v>83</v>
      </c>
      <c r="AY351" s="12" t="s">
        <v>122</v>
      </c>
      <c r="BE351" s="156" t="n">
        <f aca="false">IF($N$351="základní",$J$351,0)</f>
        <v>0</v>
      </c>
      <c r="BF351" s="156" t="n">
        <f aca="false">IF($N$351="snížená",$J$351,0)</f>
        <v>0</v>
      </c>
      <c r="BG351" s="156" t="n">
        <f aca="false">IF($N$351="zákl. přenesená",$J$351,0)</f>
        <v>0</v>
      </c>
      <c r="BH351" s="156" t="n">
        <f aca="false">IF($N$351="sníž. přenesená",$J$351,0)</f>
        <v>0</v>
      </c>
      <c r="BI351" s="156" t="n">
        <f aca="false">IF($N$351="nulová",$J$351,0)</f>
        <v>0</v>
      </c>
      <c r="BJ351" s="101" t="s">
        <v>22</v>
      </c>
      <c r="BK351" s="156" t="n">
        <f aca="false">ROUND($I$351*$H$351,2)</f>
        <v>0</v>
      </c>
      <c r="BL351" s="101" t="s">
        <v>129</v>
      </c>
      <c r="BM351" s="101" t="s">
        <v>502</v>
      </c>
    </row>
    <row r="352" s="12" customFormat="true" ht="15.75" hidden="false" customHeight="true" outlineLevel="0" collapsed="false">
      <c r="B352" s="160"/>
      <c r="D352" s="157" t="s">
        <v>133</v>
      </c>
      <c r="E352" s="163"/>
      <c r="F352" s="163" t="s">
        <v>436</v>
      </c>
      <c r="H352" s="164" t="n">
        <v>56</v>
      </c>
      <c r="L352" s="160"/>
      <c r="M352" s="165"/>
      <c r="T352" s="166"/>
      <c r="AT352" s="162" t="s">
        <v>133</v>
      </c>
      <c r="AU352" s="162" t="s">
        <v>83</v>
      </c>
      <c r="AV352" s="162" t="s">
        <v>83</v>
      </c>
      <c r="AW352" s="162" t="s">
        <v>96</v>
      </c>
      <c r="AX352" s="162" t="s">
        <v>22</v>
      </c>
      <c r="AY352" s="162" t="s">
        <v>122</v>
      </c>
    </row>
    <row r="353" s="12" customFormat="true" ht="15.75" hidden="false" customHeight="true" outlineLevel="0" collapsed="false">
      <c r="B353" s="167"/>
      <c r="D353" s="161" t="s">
        <v>133</v>
      </c>
      <c r="E353" s="168"/>
      <c r="F353" s="169" t="s">
        <v>160</v>
      </c>
      <c r="H353" s="168"/>
      <c r="L353" s="167"/>
      <c r="M353" s="170"/>
      <c r="T353" s="171"/>
      <c r="AT353" s="168" t="s">
        <v>133</v>
      </c>
      <c r="AU353" s="168" t="s">
        <v>83</v>
      </c>
      <c r="AV353" s="168" t="s">
        <v>22</v>
      </c>
      <c r="AW353" s="168" t="s">
        <v>96</v>
      </c>
      <c r="AX353" s="168" t="s">
        <v>74</v>
      </c>
      <c r="AY353" s="168" t="s">
        <v>122</v>
      </c>
    </row>
    <row r="354" s="12" customFormat="true" ht="15.75" hidden="false" customHeight="true" outlineLevel="0" collapsed="false">
      <c r="B354" s="33"/>
      <c r="C354" s="184" t="s">
        <v>503</v>
      </c>
      <c r="D354" s="184" t="s">
        <v>217</v>
      </c>
      <c r="E354" s="185" t="s">
        <v>504</v>
      </c>
      <c r="F354" s="186" t="s">
        <v>505</v>
      </c>
      <c r="G354" s="187" t="s">
        <v>391</v>
      </c>
      <c r="H354" s="188" t="n">
        <v>56.56</v>
      </c>
      <c r="I354" s="189"/>
      <c r="J354" s="190" t="n">
        <f aca="false">ROUND($I$354*$H$354,2)</f>
        <v>0</v>
      </c>
      <c r="K354" s="186"/>
      <c r="L354" s="191"/>
      <c r="M354" s="192"/>
      <c r="N354" s="193" t="s">
        <v>45</v>
      </c>
      <c r="P354" s="154" t="n">
        <f aca="false">$O$354*$H$354</f>
        <v>0</v>
      </c>
      <c r="Q354" s="154" t="n">
        <v>0.058</v>
      </c>
      <c r="R354" s="154" t="n">
        <f aca="false">$Q$354*$H$354</f>
        <v>3.28048</v>
      </c>
      <c r="S354" s="154" t="n">
        <v>0</v>
      </c>
      <c r="T354" s="155" t="n">
        <f aca="false">$S$354*$H$354</f>
        <v>0</v>
      </c>
      <c r="AR354" s="101" t="s">
        <v>169</v>
      </c>
      <c r="AT354" s="101" t="s">
        <v>217</v>
      </c>
      <c r="AU354" s="101" t="s">
        <v>83</v>
      </c>
      <c r="AY354" s="12" t="s">
        <v>122</v>
      </c>
      <c r="BE354" s="156" t="n">
        <f aca="false">IF($N$354="základní",$J$354,0)</f>
        <v>0</v>
      </c>
      <c r="BF354" s="156" t="n">
        <f aca="false">IF($N$354="snížená",$J$354,0)</f>
        <v>0</v>
      </c>
      <c r="BG354" s="156" t="n">
        <f aca="false">IF($N$354="zákl. přenesená",$J$354,0)</f>
        <v>0</v>
      </c>
      <c r="BH354" s="156" t="n">
        <f aca="false">IF($N$354="sníž. přenesená",$J$354,0)</f>
        <v>0</v>
      </c>
      <c r="BI354" s="156" t="n">
        <f aca="false">IF($N$354="nulová",$J$354,0)</f>
        <v>0</v>
      </c>
      <c r="BJ354" s="101" t="s">
        <v>22</v>
      </c>
      <c r="BK354" s="156" t="n">
        <f aca="false">ROUND($I$354*$H$354,2)</f>
        <v>0</v>
      </c>
      <c r="BL354" s="101" t="s">
        <v>129</v>
      </c>
      <c r="BM354" s="101" t="s">
        <v>506</v>
      </c>
    </row>
    <row r="355" s="12" customFormat="true" ht="16.5" hidden="false" customHeight="true" outlineLevel="0" collapsed="false">
      <c r="B355" s="33"/>
      <c r="D355" s="157" t="s">
        <v>131</v>
      </c>
      <c r="F355" s="158" t="s">
        <v>505</v>
      </c>
      <c r="L355" s="33"/>
      <c r="M355" s="159"/>
      <c r="T355" s="66"/>
      <c r="AT355" s="12" t="s">
        <v>131</v>
      </c>
      <c r="AU355" s="12" t="s">
        <v>83</v>
      </c>
    </row>
    <row r="356" s="12" customFormat="true" ht="15.75" hidden="false" customHeight="true" outlineLevel="0" collapsed="false">
      <c r="B356" s="160"/>
      <c r="D356" s="161" t="s">
        <v>133</v>
      </c>
      <c r="F356" s="163" t="s">
        <v>507</v>
      </c>
      <c r="H356" s="164" t="n">
        <v>56.56</v>
      </c>
      <c r="L356" s="160"/>
      <c r="M356" s="165"/>
      <c r="T356" s="166"/>
      <c r="AT356" s="162" t="s">
        <v>133</v>
      </c>
      <c r="AU356" s="162" t="s">
        <v>83</v>
      </c>
      <c r="AV356" s="162" t="s">
        <v>83</v>
      </c>
      <c r="AW356" s="162" t="s">
        <v>74</v>
      </c>
      <c r="AX356" s="162" t="s">
        <v>22</v>
      </c>
      <c r="AY356" s="162" t="s">
        <v>122</v>
      </c>
    </row>
    <row r="357" s="12" customFormat="true" ht="15.75" hidden="false" customHeight="true" outlineLevel="0" collapsed="false">
      <c r="B357" s="33"/>
      <c r="C357" s="145" t="s">
        <v>508</v>
      </c>
      <c r="D357" s="145" t="s">
        <v>124</v>
      </c>
      <c r="E357" s="146" t="s">
        <v>509</v>
      </c>
      <c r="F357" s="147" t="s">
        <v>510</v>
      </c>
      <c r="G357" s="148" t="s">
        <v>157</v>
      </c>
      <c r="H357" s="149" t="n">
        <v>145</v>
      </c>
      <c r="I357" s="150"/>
      <c r="J357" s="151" t="n">
        <f aca="false">ROUND($I$357*$H$357,2)</f>
        <v>0</v>
      </c>
      <c r="K357" s="147"/>
      <c r="L357" s="33"/>
      <c r="M357" s="152"/>
      <c r="N357" s="153" t="s">
        <v>45</v>
      </c>
      <c r="P357" s="154" t="n">
        <f aca="false">$O$357*$H$357</f>
        <v>0</v>
      </c>
      <c r="Q357" s="154" t="n">
        <v>0.10095</v>
      </c>
      <c r="R357" s="154" t="n">
        <f aca="false">$Q$357*$H$357</f>
        <v>14.63775</v>
      </c>
      <c r="S357" s="154" t="n">
        <v>0</v>
      </c>
      <c r="T357" s="155" t="n">
        <f aca="false">$S$357*$H$357</f>
        <v>0</v>
      </c>
      <c r="AR357" s="101" t="s">
        <v>129</v>
      </c>
      <c r="AT357" s="101" t="s">
        <v>124</v>
      </c>
      <c r="AU357" s="101" t="s">
        <v>83</v>
      </c>
      <c r="AY357" s="12" t="s">
        <v>122</v>
      </c>
      <c r="BE357" s="156" t="n">
        <f aca="false">IF($N$357="základní",$J$357,0)</f>
        <v>0</v>
      </c>
      <c r="BF357" s="156" t="n">
        <f aca="false">IF($N$357="snížená",$J$357,0)</f>
        <v>0</v>
      </c>
      <c r="BG357" s="156" t="n">
        <f aca="false">IF($N$357="zákl. přenesená",$J$357,0)</f>
        <v>0</v>
      </c>
      <c r="BH357" s="156" t="n">
        <f aca="false">IF($N$357="sníž. přenesená",$J$357,0)</f>
        <v>0</v>
      </c>
      <c r="BI357" s="156" t="n">
        <f aca="false">IF($N$357="nulová",$J$357,0)</f>
        <v>0</v>
      </c>
      <c r="BJ357" s="101" t="s">
        <v>22</v>
      </c>
      <c r="BK357" s="156" t="n">
        <f aca="false">ROUND($I$357*$H$357,2)</f>
        <v>0</v>
      </c>
      <c r="BL357" s="101" t="s">
        <v>129</v>
      </c>
      <c r="BM357" s="101" t="s">
        <v>511</v>
      </c>
    </row>
    <row r="358" s="12" customFormat="true" ht="15.75" hidden="false" customHeight="true" outlineLevel="0" collapsed="false">
      <c r="B358" s="160"/>
      <c r="D358" s="157" t="s">
        <v>133</v>
      </c>
      <c r="E358" s="163"/>
      <c r="F358" s="163" t="s">
        <v>321</v>
      </c>
      <c r="H358" s="164" t="n">
        <v>145</v>
      </c>
      <c r="L358" s="160"/>
      <c r="M358" s="165"/>
      <c r="T358" s="166"/>
      <c r="AT358" s="162" t="s">
        <v>133</v>
      </c>
      <c r="AU358" s="162" t="s">
        <v>83</v>
      </c>
      <c r="AV358" s="162" t="s">
        <v>83</v>
      </c>
      <c r="AW358" s="162" t="s">
        <v>96</v>
      </c>
      <c r="AX358" s="162" t="s">
        <v>22</v>
      </c>
      <c r="AY358" s="162" t="s">
        <v>122</v>
      </c>
    </row>
    <row r="359" s="12" customFormat="true" ht="15.75" hidden="false" customHeight="true" outlineLevel="0" collapsed="false">
      <c r="B359" s="167"/>
      <c r="D359" s="161" t="s">
        <v>133</v>
      </c>
      <c r="E359" s="168"/>
      <c r="F359" s="169" t="s">
        <v>160</v>
      </c>
      <c r="H359" s="168"/>
      <c r="L359" s="167"/>
      <c r="M359" s="170"/>
      <c r="T359" s="171"/>
      <c r="AT359" s="168" t="s">
        <v>133</v>
      </c>
      <c r="AU359" s="168" t="s">
        <v>83</v>
      </c>
      <c r="AV359" s="168" t="s">
        <v>22</v>
      </c>
      <c r="AW359" s="168" t="s">
        <v>96</v>
      </c>
      <c r="AX359" s="168" t="s">
        <v>74</v>
      </c>
      <c r="AY359" s="168" t="s">
        <v>122</v>
      </c>
    </row>
    <row r="360" s="12" customFormat="true" ht="15.75" hidden="false" customHeight="true" outlineLevel="0" collapsed="false">
      <c r="B360" s="33"/>
      <c r="C360" s="184" t="s">
        <v>512</v>
      </c>
      <c r="D360" s="184" t="s">
        <v>217</v>
      </c>
      <c r="E360" s="185" t="s">
        <v>513</v>
      </c>
      <c r="F360" s="186" t="s">
        <v>514</v>
      </c>
      <c r="G360" s="187" t="s">
        <v>391</v>
      </c>
      <c r="H360" s="188" t="n">
        <v>292.9</v>
      </c>
      <c r="I360" s="189"/>
      <c r="J360" s="190" t="n">
        <f aca="false">ROUND($I$360*$H$360,2)</f>
        <v>0</v>
      </c>
      <c r="K360" s="186" t="s">
        <v>128</v>
      </c>
      <c r="L360" s="191"/>
      <c r="M360" s="192"/>
      <c r="N360" s="193" t="s">
        <v>45</v>
      </c>
      <c r="P360" s="154" t="n">
        <f aca="false">$O$360*$H$360</f>
        <v>0</v>
      </c>
      <c r="Q360" s="154" t="n">
        <v>0.01</v>
      </c>
      <c r="R360" s="154" t="n">
        <f aca="false">$Q$360*$H$360</f>
        <v>2.929</v>
      </c>
      <c r="S360" s="154" t="n">
        <v>0</v>
      </c>
      <c r="T360" s="155" t="n">
        <f aca="false">$S$360*$H$360</f>
        <v>0</v>
      </c>
      <c r="AR360" s="101" t="s">
        <v>169</v>
      </c>
      <c r="AT360" s="101" t="s">
        <v>217</v>
      </c>
      <c r="AU360" s="101" t="s">
        <v>83</v>
      </c>
      <c r="AY360" s="12" t="s">
        <v>122</v>
      </c>
      <c r="BE360" s="156" t="n">
        <f aca="false">IF($N$360="základní",$J$360,0)</f>
        <v>0</v>
      </c>
      <c r="BF360" s="156" t="n">
        <f aca="false">IF($N$360="snížená",$J$360,0)</f>
        <v>0</v>
      </c>
      <c r="BG360" s="156" t="n">
        <f aca="false">IF($N$360="zákl. přenesená",$J$360,0)</f>
        <v>0</v>
      </c>
      <c r="BH360" s="156" t="n">
        <f aca="false">IF($N$360="sníž. přenesená",$J$360,0)</f>
        <v>0</v>
      </c>
      <c r="BI360" s="156" t="n">
        <f aca="false">IF($N$360="nulová",$J$360,0)</f>
        <v>0</v>
      </c>
      <c r="BJ360" s="101" t="s">
        <v>22</v>
      </c>
      <c r="BK360" s="156" t="n">
        <f aca="false">ROUND($I$360*$H$360,2)</f>
        <v>0</v>
      </c>
      <c r="BL360" s="101" t="s">
        <v>129</v>
      </c>
      <c r="BM360" s="101" t="s">
        <v>515</v>
      </c>
    </row>
    <row r="361" s="12" customFormat="true" ht="16.5" hidden="false" customHeight="true" outlineLevel="0" collapsed="false">
      <c r="B361" s="33"/>
      <c r="D361" s="157" t="s">
        <v>131</v>
      </c>
      <c r="F361" s="158" t="s">
        <v>514</v>
      </c>
      <c r="L361" s="33"/>
      <c r="M361" s="159"/>
      <c r="T361" s="66"/>
      <c r="AT361" s="12" t="s">
        <v>131</v>
      </c>
      <c r="AU361" s="12" t="s">
        <v>83</v>
      </c>
    </row>
    <row r="362" s="12" customFormat="true" ht="15.75" hidden="false" customHeight="true" outlineLevel="0" collapsed="false">
      <c r="B362" s="160"/>
      <c r="D362" s="161" t="s">
        <v>133</v>
      </c>
      <c r="E362" s="162"/>
      <c r="F362" s="163" t="s">
        <v>516</v>
      </c>
      <c r="H362" s="164" t="n">
        <v>292.9</v>
      </c>
      <c r="L362" s="160"/>
      <c r="M362" s="165"/>
      <c r="T362" s="166"/>
      <c r="AT362" s="162" t="s">
        <v>133</v>
      </c>
      <c r="AU362" s="162" t="s">
        <v>83</v>
      </c>
      <c r="AV362" s="162" t="s">
        <v>83</v>
      </c>
      <c r="AW362" s="162" t="s">
        <v>96</v>
      </c>
      <c r="AX362" s="162" t="s">
        <v>22</v>
      </c>
      <c r="AY362" s="162" t="s">
        <v>122</v>
      </c>
    </row>
    <row r="363" s="12" customFormat="true" ht="15.75" hidden="false" customHeight="true" outlineLevel="0" collapsed="false">
      <c r="B363" s="33"/>
      <c r="C363" s="145" t="s">
        <v>517</v>
      </c>
      <c r="D363" s="145" t="s">
        <v>124</v>
      </c>
      <c r="E363" s="146" t="s">
        <v>518</v>
      </c>
      <c r="F363" s="147" t="s">
        <v>519</v>
      </c>
      <c r="G363" s="148" t="s">
        <v>157</v>
      </c>
      <c r="H363" s="149" t="n">
        <v>14</v>
      </c>
      <c r="I363" s="150"/>
      <c r="J363" s="151" t="n">
        <f aca="false">ROUND($I$363*$H$363,2)</f>
        <v>0</v>
      </c>
      <c r="K363" s="147"/>
      <c r="L363" s="33"/>
      <c r="M363" s="152"/>
      <c r="N363" s="153" t="s">
        <v>45</v>
      </c>
      <c r="P363" s="154" t="n">
        <f aca="false">$O$363*$H$363</f>
        <v>0</v>
      </c>
      <c r="Q363" s="154" t="n">
        <v>0.17489</v>
      </c>
      <c r="R363" s="154" t="n">
        <f aca="false">$Q$363*$H$363</f>
        <v>2.44846</v>
      </c>
      <c r="S363" s="154" t="n">
        <v>0</v>
      </c>
      <c r="T363" s="155" t="n">
        <f aca="false">$S$363*$H$363</f>
        <v>0</v>
      </c>
      <c r="AR363" s="101" t="s">
        <v>129</v>
      </c>
      <c r="AT363" s="101" t="s">
        <v>124</v>
      </c>
      <c r="AU363" s="101" t="s">
        <v>83</v>
      </c>
      <c r="AY363" s="12" t="s">
        <v>122</v>
      </c>
      <c r="BE363" s="156" t="n">
        <f aca="false">IF($N$363="základní",$J$363,0)</f>
        <v>0</v>
      </c>
      <c r="BF363" s="156" t="n">
        <f aca="false">IF($N$363="snížená",$J$363,0)</f>
        <v>0</v>
      </c>
      <c r="BG363" s="156" t="n">
        <f aca="false">IF($N$363="zákl. přenesená",$J$363,0)</f>
        <v>0</v>
      </c>
      <c r="BH363" s="156" t="n">
        <f aca="false">IF($N$363="sníž. přenesená",$J$363,0)</f>
        <v>0</v>
      </c>
      <c r="BI363" s="156" t="n">
        <f aca="false">IF($N$363="nulová",$J$363,0)</f>
        <v>0</v>
      </c>
      <c r="BJ363" s="101" t="s">
        <v>22</v>
      </c>
      <c r="BK363" s="156" t="n">
        <f aca="false">ROUND($I$363*$H$363,2)</f>
        <v>0</v>
      </c>
      <c r="BL363" s="101" t="s">
        <v>129</v>
      </c>
      <c r="BM363" s="101" t="s">
        <v>520</v>
      </c>
    </row>
    <row r="364" s="12" customFormat="true" ht="15.75" hidden="false" customHeight="true" outlineLevel="0" collapsed="false">
      <c r="B364" s="160"/>
      <c r="D364" s="157" t="s">
        <v>133</v>
      </c>
      <c r="E364" s="163"/>
      <c r="F364" s="163" t="s">
        <v>521</v>
      </c>
      <c r="H364" s="164" t="n">
        <v>14</v>
      </c>
      <c r="L364" s="160"/>
      <c r="M364" s="165"/>
      <c r="T364" s="166"/>
      <c r="AT364" s="162" t="s">
        <v>133</v>
      </c>
      <c r="AU364" s="162" t="s">
        <v>83</v>
      </c>
      <c r="AV364" s="162" t="s">
        <v>83</v>
      </c>
      <c r="AW364" s="162" t="s">
        <v>96</v>
      </c>
      <c r="AX364" s="162" t="s">
        <v>22</v>
      </c>
      <c r="AY364" s="162" t="s">
        <v>122</v>
      </c>
    </row>
    <row r="365" s="12" customFormat="true" ht="15.75" hidden="false" customHeight="true" outlineLevel="0" collapsed="false">
      <c r="B365" s="167"/>
      <c r="D365" s="161" t="s">
        <v>133</v>
      </c>
      <c r="E365" s="168"/>
      <c r="F365" s="169" t="s">
        <v>160</v>
      </c>
      <c r="H365" s="168"/>
      <c r="L365" s="167"/>
      <c r="M365" s="170"/>
      <c r="T365" s="171"/>
      <c r="AT365" s="168" t="s">
        <v>133</v>
      </c>
      <c r="AU365" s="168" t="s">
        <v>83</v>
      </c>
      <c r="AV365" s="168" t="s">
        <v>22</v>
      </c>
      <c r="AW365" s="168" t="s">
        <v>96</v>
      </c>
      <c r="AX365" s="168" t="s">
        <v>74</v>
      </c>
      <c r="AY365" s="168" t="s">
        <v>122</v>
      </c>
    </row>
    <row r="366" s="12" customFormat="true" ht="15.75" hidden="false" customHeight="true" outlineLevel="0" collapsed="false">
      <c r="B366" s="33"/>
      <c r="C366" s="184" t="s">
        <v>522</v>
      </c>
      <c r="D366" s="184" t="s">
        <v>217</v>
      </c>
      <c r="E366" s="185" t="s">
        <v>523</v>
      </c>
      <c r="F366" s="186" t="s">
        <v>524</v>
      </c>
      <c r="G366" s="187" t="s">
        <v>391</v>
      </c>
      <c r="H366" s="188" t="n">
        <v>12.12</v>
      </c>
      <c r="I366" s="189"/>
      <c r="J366" s="190" t="n">
        <f aca="false">ROUND($I$366*$H$366,2)</f>
        <v>0</v>
      </c>
      <c r="K366" s="186" t="s">
        <v>128</v>
      </c>
      <c r="L366" s="191"/>
      <c r="M366" s="192"/>
      <c r="N366" s="193" t="s">
        <v>45</v>
      </c>
      <c r="P366" s="154" t="n">
        <f aca="false">$O$366*$H$366</f>
        <v>0</v>
      </c>
      <c r="Q366" s="154" t="n">
        <v>0.259</v>
      </c>
      <c r="R366" s="154" t="n">
        <f aca="false">$Q$366*$H$366</f>
        <v>3.13908</v>
      </c>
      <c r="S366" s="154" t="n">
        <v>0</v>
      </c>
      <c r="T366" s="155" t="n">
        <f aca="false">$S$366*$H$366</f>
        <v>0</v>
      </c>
      <c r="AR366" s="101" t="s">
        <v>169</v>
      </c>
      <c r="AT366" s="101" t="s">
        <v>217</v>
      </c>
      <c r="AU366" s="101" t="s">
        <v>83</v>
      </c>
      <c r="AY366" s="12" t="s">
        <v>122</v>
      </c>
      <c r="BE366" s="156" t="n">
        <f aca="false">IF($N$366="základní",$J$366,0)</f>
        <v>0</v>
      </c>
      <c r="BF366" s="156" t="n">
        <f aca="false">IF($N$366="snížená",$J$366,0)</f>
        <v>0</v>
      </c>
      <c r="BG366" s="156" t="n">
        <f aca="false">IF($N$366="zákl. přenesená",$J$366,0)</f>
        <v>0</v>
      </c>
      <c r="BH366" s="156" t="n">
        <f aca="false">IF($N$366="sníž. přenesená",$J$366,0)</f>
        <v>0</v>
      </c>
      <c r="BI366" s="156" t="n">
        <f aca="false">IF($N$366="nulová",$J$366,0)</f>
        <v>0</v>
      </c>
      <c r="BJ366" s="101" t="s">
        <v>22</v>
      </c>
      <c r="BK366" s="156" t="n">
        <f aca="false">ROUND($I$366*$H$366,2)</f>
        <v>0</v>
      </c>
      <c r="BL366" s="101" t="s">
        <v>129</v>
      </c>
      <c r="BM366" s="101" t="s">
        <v>525</v>
      </c>
    </row>
    <row r="367" s="12" customFormat="true" ht="15.75" hidden="false" customHeight="true" outlineLevel="0" collapsed="false">
      <c r="B367" s="160"/>
      <c r="D367" s="161" t="s">
        <v>133</v>
      </c>
      <c r="F367" s="163" t="s">
        <v>526</v>
      </c>
      <c r="H367" s="164" t="n">
        <v>12.12</v>
      </c>
      <c r="L367" s="160"/>
      <c r="M367" s="165"/>
      <c r="T367" s="166"/>
      <c r="AT367" s="162" t="s">
        <v>133</v>
      </c>
      <c r="AU367" s="162" t="s">
        <v>83</v>
      </c>
      <c r="AV367" s="162" t="s">
        <v>83</v>
      </c>
      <c r="AW367" s="162" t="s">
        <v>74</v>
      </c>
      <c r="AX367" s="162" t="s">
        <v>22</v>
      </c>
      <c r="AY367" s="162" t="s">
        <v>122</v>
      </c>
    </row>
    <row r="368" s="12" customFormat="true" ht="15.75" hidden="false" customHeight="true" outlineLevel="0" collapsed="false">
      <c r="B368" s="33"/>
      <c r="C368" s="184" t="s">
        <v>527</v>
      </c>
      <c r="D368" s="184" t="s">
        <v>217</v>
      </c>
      <c r="E368" s="185" t="s">
        <v>528</v>
      </c>
      <c r="F368" s="186" t="s">
        <v>529</v>
      </c>
      <c r="G368" s="187" t="s">
        <v>391</v>
      </c>
      <c r="H368" s="188" t="n">
        <v>2.02</v>
      </c>
      <c r="I368" s="189"/>
      <c r="J368" s="190" t="n">
        <f aca="false">ROUND($I$368*$H$368,2)</f>
        <v>0</v>
      </c>
      <c r="K368" s="186"/>
      <c r="L368" s="191"/>
      <c r="M368" s="192"/>
      <c r="N368" s="193" t="s">
        <v>45</v>
      </c>
      <c r="P368" s="154" t="n">
        <f aca="false">$O$368*$H$368</f>
        <v>0</v>
      </c>
      <c r="Q368" s="154" t="n">
        <v>0.245</v>
      </c>
      <c r="R368" s="154" t="n">
        <f aca="false">$Q$368*$H$368</f>
        <v>0.4949</v>
      </c>
      <c r="S368" s="154" t="n">
        <v>0</v>
      </c>
      <c r="T368" s="155" t="n">
        <f aca="false">$S$368*$H$368</f>
        <v>0</v>
      </c>
      <c r="AR368" s="101" t="s">
        <v>169</v>
      </c>
      <c r="AT368" s="101" t="s">
        <v>217</v>
      </c>
      <c r="AU368" s="101" t="s">
        <v>83</v>
      </c>
      <c r="AY368" s="12" t="s">
        <v>122</v>
      </c>
      <c r="BE368" s="156" t="n">
        <f aca="false">IF($N$368="základní",$J$368,0)</f>
        <v>0</v>
      </c>
      <c r="BF368" s="156" t="n">
        <f aca="false">IF($N$368="snížená",$J$368,0)</f>
        <v>0</v>
      </c>
      <c r="BG368" s="156" t="n">
        <f aca="false">IF($N$368="zákl. přenesená",$J$368,0)</f>
        <v>0</v>
      </c>
      <c r="BH368" s="156" t="n">
        <f aca="false">IF($N$368="sníž. přenesená",$J$368,0)</f>
        <v>0</v>
      </c>
      <c r="BI368" s="156" t="n">
        <f aca="false">IF($N$368="nulová",$J$368,0)</f>
        <v>0</v>
      </c>
      <c r="BJ368" s="101" t="s">
        <v>22</v>
      </c>
      <c r="BK368" s="156" t="n">
        <f aca="false">ROUND($I$368*$H$368,2)</f>
        <v>0</v>
      </c>
      <c r="BL368" s="101" t="s">
        <v>129</v>
      </c>
      <c r="BM368" s="101" t="s">
        <v>530</v>
      </c>
    </row>
    <row r="369" s="12" customFormat="true" ht="15.75" hidden="false" customHeight="true" outlineLevel="0" collapsed="false">
      <c r="B369" s="160"/>
      <c r="D369" s="161" t="s">
        <v>133</v>
      </c>
      <c r="F369" s="163" t="s">
        <v>531</v>
      </c>
      <c r="H369" s="164" t="n">
        <v>2.02</v>
      </c>
      <c r="L369" s="160"/>
      <c r="M369" s="165"/>
      <c r="T369" s="166"/>
      <c r="AT369" s="162" t="s">
        <v>133</v>
      </c>
      <c r="AU369" s="162" t="s">
        <v>83</v>
      </c>
      <c r="AV369" s="162" t="s">
        <v>83</v>
      </c>
      <c r="AW369" s="162" t="s">
        <v>74</v>
      </c>
      <c r="AX369" s="162" t="s">
        <v>22</v>
      </c>
      <c r="AY369" s="162" t="s">
        <v>122</v>
      </c>
    </row>
    <row r="370" s="12" customFormat="true" ht="15.75" hidden="false" customHeight="true" outlineLevel="0" collapsed="false">
      <c r="B370" s="33"/>
      <c r="C370" s="145" t="s">
        <v>532</v>
      </c>
      <c r="D370" s="145" t="s">
        <v>124</v>
      </c>
      <c r="E370" s="146" t="s">
        <v>533</v>
      </c>
      <c r="F370" s="147" t="s">
        <v>534</v>
      </c>
      <c r="G370" s="148" t="s">
        <v>164</v>
      </c>
      <c r="H370" s="149" t="n">
        <v>6.3</v>
      </c>
      <c r="I370" s="150"/>
      <c r="J370" s="151" t="n">
        <f aca="false">ROUND($I$370*$H$370,2)</f>
        <v>0</v>
      </c>
      <c r="K370" s="147"/>
      <c r="L370" s="33"/>
      <c r="M370" s="152"/>
      <c r="N370" s="153" t="s">
        <v>45</v>
      </c>
      <c r="P370" s="154" t="n">
        <f aca="false">$O$370*$H$370</f>
        <v>0</v>
      </c>
      <c r="Q370" s="154" t="n">
        <v>2.25634</v>
      </c>
      <c r="R370" s="154" t="n">
        <f aca="false">$Q$370*$H$370</f>
        <v>14.214942</v>
      </c>
      <c r="S370" s="154" t="n">
        <v>0</v>
      </c>
      <c r="T370" s="155" t="n">
        <f aca="false">$S$370*$H$370</f>
        <v>0</v>
      </c>
      <c r="AR370" s="101" t="s">
        <v>129</v>
      </c>
      <c r="AT370" s="101" t="s">
        <v>124</v>
      </c>
      <c r="AU370" s="101" t="s">
        <v>83</v>
      </c>
      <c r="AY370" s="12" t="s">
        <v>122</v>
      </c>
      <c r="BE370" s="156" t="n">
        <f aca="false">IF($N$370="základní",$J$370,0)</f>
        <v>0</v>
      </c>
      <c r="BF370" s="156" t="n">
        <f aca="false">IF($N$370="snížená",$J$370,0)</f>
        <v>0</v>
      </c>
      <c r="BG370" s="156" t="n">
        <f aca="false">IF($N$370="zákl. přenesená",$J$370,0)</f>
        <v>0</v>
      </c>
      <c r="BH370" s="156" t="n">
        <f aca="false">IF($N$370="sníž. přenesená",$J$370,0)</f>
        <v>0</v>
      </c>
      <c r="BI370" s="156" t="n">
        <f aca="false">IF($N$370="nulová",$J$370,0)</f>
        <v>0</v>
      </c>
      <c r="BJ370" s="101" t="s">
        <v>22</v>
      </c>
      <c r="BK370" s="156" t="n">
        <f aca="false">ROUND($I$370*$H$370,2)</f>
        <v>0</v>
      </c>
      <c r="BL370" s="101" t="s">
        <v>129</v>
      </c>
      <c r="BM370" s="101" t="s">
        <v>535</v>
      </c>
    </row>
    <row r="371" s="12" customFormat="true" ht="15.75" hidden="false" customHeight="true" outlineLevel="0" collapsed="false">
      <c r="B371" s="160"/>
      <c r="D371" s="157" t="s">
        <v>133</v>
      </c>
      <c r="E371" s="163"/>
      <c r="F371" s="163" t="s">
        <v>536</v>
      </c>
      <c r="H371" s="164" t="n">
        <v>6.3</v>
      </c>
      <c r="L371" s="160"/>
      <c r="M371" s="165"/>
      <c r="T371" s="166"/>
      <c r="AT371" s="162" t="s">
        <v>133</v>
      </c>
      <c r="AU371" s="162" t="s">
        <v>83</v>
      </c>
      <c r="AV371" s="162" t="s">
        <v>83</v>
      </c>
      <c r="AW371" s="162" t="s">
        <v>96</v>
      </c>
      <c r="AX371" s="162" t="s">
        <v>22</v>
      </c>
      <c r="AY371" s="162" t="s">
        <v>122</v>
      </c>
    </row>
    <row r="372" s="12" customFormat="true" ht="15.75" hidden="false" customHeight="true" outlineLevel="0" collapsed="false">
      <c r="B372" s="167"/>
      <c r="D372" s="161" t="s">
        <v>133</v>
      </c>
      <c r="E372" s="168"/>
      <c r="F372" s="169" t="s">
        <v>160</v>
      </c>
      <c r="H372" s="168"/>
      <c r="L372" s="167"/>
      <c r="M372" s="170"/>
      <c r="T372" s="171"/>
      <c r="AT372" s="168" t="s">
        <v>133</v>
      </c>
      <c r="AU372" s="168" t="s">
        <v>83</v>
      </c>
      <c r="AV372" s="168" t="s">
        <v>22</v>
      </c>
      <c r="AW372" s="168" t="s">
        <v>96</v>
      </c>
      <c r="AX372" s="168" t="s">
        <v>74</v>
      </c>
      <c r="AY372" s="168" t="s">
        <v>122</v>
      </c>
    </row>
    <row r="373" s="12" customFormat="true" ht="15.75" hidden="false" customHeight="true" outlineLevel="0" collapsed="false">
      <c r="B373" s="33"/>
      <c r="C373" s="145" t="s">
        <v>537</v>
      </c>
      <c r="D373" s="145" t="s">
        <v>124</v>
      </c>
      <c r="E373" s="146" t="s">
        <v>538</v>
      </c>
      <c r="F373" s="147" t="s">
        <v>539</v>
      </c>
      <c r="G373" s="148" t="s">
        <v>157</v>
      </c>
      <c r="H373" s="149" t="n">
        <v>6.5</v>
      </c>
      <c r="I373" s="150"/>
      <c r="J373" s="151" t="n">
        <f aca="false">ROUND($I$373*$H$373,2)</f>
        <v>0</v>
      </c>
      <c r="K373" s="147"/>
      <c r="L373" s="33"/>
      <c r="M373" s="152"/>
      <c r="N373" s="153" t="s">
        <v>45</v>
      </c>
      <c r="P373" s="154" t="n">
        <f aca="false">$O$373*$H$373</f>
        <v>0</v>
      </c>
      <c r="Q373" s="154" t="n">
        <v>0.00088</v>
      </c>
      <c r="R373" s="154" t="n">
        <f aca="false">$Q$373*$H$373</f>
        <v>0.00572</v>
      </c>
      <c r="S373" s="154" t="n">
        <v>0</v>
      </c>
      <c r="T373" s="155" t="n">
        <f aca="false">$S$373*$H$373</f>
        <v>0</v>
      </c>
      <c r="AR373" s="101" t="s">
        <v>129</v>
      </c>
      <c r="AT373" s="101" t="s">
        <v>124</v>
      </c>
      <c r="AU373" s="101" t="s">
        <v>83</v>
      </c>
      <c r="AY373" s="12" t="s">
        <v>122</v>
      </c>
      <c r="BE373" s="156" t="n">
        <f aca="false">IF($N$373="základní",$J$373,0)</f>
        <v>0</v>
      </c>
      <c r="BF373" s="156" t="n">
        <f aca="false">IF($N$373="snížená",$J$373,0)</f>
        <v>0</v>
      </c>
      <c r="BG373" s="156" t="n">
        <f aca="false">IF($N$373="zákl. přenesená",$J$373,0)</f>
        <v>0</v>
      </c>
      <c r="BH373" s="156" t="n">
        <f aca="false">IF($N$373="sníž. přenesená",$J$373,0)</f>
        <v>0</v>
      </c>
      <c r="BI373" s="156" t="n">
        <f aca="false">IF($N$373="nulová",$J$373,0)</f>
        <v>0</v>
      </c>
      <c r="BJ373" s="101" t="s">
        <v>22</v>
      </c>
      <c r="BK373" s="156" t="n">
        <f aca="false">ROUND($I$373*$H$373,2)</f>
        <v>0</v>
      </c>
      <c r="BL373" s="101" t="s">
        <v>129</v>
      </c>
      <c r="BM373" s="101" t="s">
        <v>540</v>
      </c>
    </row>
    <row r="374" s="12" customFormat="true" ht="15.75" hidden="false" customHeight="true" outlineLevel="0" collapsed="false">
      <c r="B374" s="160"/>
      <c r="D374" s="157" t="s">
        <v>133</v>
      </c>
      <c r="E374" s="163"/>
      <c r="F374" s="163" t="s">
        <v>541</v>
      </c>
      <c r="H374" s="164" t="n">
        <v>6.5</v>
      </c>
      <c r="L374" s="160"/>
      <c r="M374" s="165"/>
      <c r="T374" s="166"/>
      <c r="AT374" s="162" t="s">
        <v>133</v>
      </c>
      <c r="AU374" s="162" t="s">
        <v>83</v>
      </c>
      <c r="AV374" s="162" t="s">
        <v>83</v>
      </c>
      <c r="AW374" s="162" t="s">
        <v>96</v>
      </c>
      <c r="AX374" s="162" t="s">
        <v>22</v>
      </c>
      <c r="AY374" s="162" t="s">
        <v>122</v>
      </c>
    </row>
    <row r="375" s="12" customFormat="true" ht="15.75" hidden="false" customHeight="true" outlineLevel="0" collapsed="false">
      <c r="B375" s="167"/>
      <c r="D375" s="161" t="s">
        <v>133</v>
      </c>
      <c r="E375" s="168"/>
      <c r="F375" s="169" t="s">
        <v>160</v>
      </c>
      <c r="H375" s="168"/>
      <c r="L375" s="167"/>
      <c r="M375" s="170"/>
      <c r="T375" s="171"/>
      <c r="AT375" s="168" t="s">
        <v>133</v>
      </c>
      <c r="AU375" s="168" t="s">
        <v>83</v>
      </c>
      <c r="AV375" s="168" t="s">
        <v>22</v>
      </c>
      <c r="AW375" s="168" t="s">
        <v>96</v>
      </c>
      <c r="AX375" s="168" t="s">
        <v>74</v>
      </c>
      <c r="AY375" s="168" t="s">
        <v>122</v>
      </c>
    </row>
    <row r="376" s="12" customFormat="true" ht="15.75" hidden="false" customHeight="true" outlineLevel="0" collapsed="false">
      <c r="B376" s="33"/>
      <c r="C376" s="145" t="s">
        <v>542</v>
      </c>
      <c r="D376" s="145" t="s">
        <v>124</v>
      </c>
      <c r="E376" s="146" t="s">
        <v>543</v>
      </c>
      <c r="F376" s="147" t="s">
        <v>544</v>
      </c>
      <c r="G376" s="148" t="s">
        <v>157</v>
      </c>
      <c r="H376" s="149" t="n">
        <v>136</v>
      </c>
      <c r="I376" s="150"/>
      <c r="J376" s="151" t="n">
        <f aca="false">ROUND($I$376*$H$376,2)</f>
        <v>0</v>
      </c>
      <c r="K376" s="147"/>
      <c r="L376" s="33"/>
      <c r="M376" s="152"/>
      <c r="N376" s="153" t="s">
        <v>45</v>
      </c>
      <c r="P376" s="154" t="n">
        <f aca="false">$O$376*$H$376</f>
        <v>0</v>
      </c>
      <c r="Q376" s="154" t="n">
        <v>0.0043</v>
      </c>
      <c r="R376" s="154" t="n">
        <f aca="false">$Q$376*$H$376</f>
        <v>0.5848</v>
      </c>
      <c r="S376" s="154" t="n">
        <v>0</v>
      </c>
      <c r="T376" s="155" t="n">
        <f aca="false">$S$376*$H$376</f>
        <v>0</v>
      </c>
      <c r="AR376" s="101" t="s">
        <v>129</v>
      </c>
      <c r="AT376" s="101" t="s">
        <v>124</v>
      </c>
      <c r="AU376" s="101" t="s">
        <v>83</v>
      </c>
      <c r="AY376" s="12" t="s">
        <v>122</v>
      </c>
      <c r="BE376" s="156" t="n">
        <f aca="false">IF($N$376="základní",$J$376,0)</f>
        <v>0</v>
      </c>
      <c r="BF376" s="156" t="n">
        <f aca="false">IF($N$376="snížená",$J$376,0)</f>
        <v>0</v>
      </c>
      <c r="BG376" s="156" t="n">
        <f aca="false">IF($N$376="zákl. přenesená",$J$376,0)</f>
        <v>0</v>
      </c>
      <c r="BH376" s="156" t="n">
        <f aca="false">IF($N$376="sníž. přenesená",$J$376,0)</f>
        <v>0</v>
      </c>
      <c r="BI376" s="156" t="n">
        <f aca="false">IF($N$376="nulová",$J$376,0)</f>
        <v>0</v>
      </c>
      <c r="BJ376" s="101" t="s">
        <v>22</v>
      </c>
      <c r="BK376" s="156" t="n">
        <f aca="false">ROUND($I$376*$H$376,2)</f>
        <v>0</v>
      </c>
      <c r="BL376" s="101" t="s">
        <v>129</v>
      </c>
      <c r="BM376" s="101" t="s">
        <v>545</v>
      </c>
    </row>
    <row r="377" s="12" customFormat="true" ht="16.5" hidden="false" customHeight="true" outlineLevel="0" collapsed="false">
      <c r="B377" s="33"/>
      <c r="D377" s="157" t="s">
        <v>131</v>
      </c>
      <c r="F377" s="158" t="s">
        <v>544</v>
      </c>
      <c r="L377" s="33"/>
      <c r="M377" s="159"/>
      <c r="T377" s="66"/>
      <c r="AT377" s="12" t="s">
        <v>131</v>
      </c>
      <c r="AU377" s="12" t="s">
        <v>83</v>
      </c>
    </row>
    <row r="378" s="12" customFormat="true" ht="15.75" hidden="false" customHeight="true" outlineLevel="0" collapsed="false">
      <c r="B378" s="160"/>
      <c r="D378" s="161" t="s">
        <v>133</v>
      </c>
      <c r="E378" s="162"/>
      <c r="F378" s="163" t="s">
        <v>546</v>
      </c>
      <c r="H378" s="164" t="n">
        <v>136</v>
      </c>
      <c r="L378" s="160"/>
      <c r="M378" s="165"/>
      <c r="T378" s="166"/>
      <c r="AT378" s="162" t="s">
        <v>133</v>
      </c>
      <c r="AU378" s="162" t="s">
        <v>83</v>
      </c>
      <c r="AV378" s="162" t="s">
        <v>83</v>
      </c>
      <c r="AW378" s="162" t="s">
        <v>96</v>
      </c>
      <c r="AX378" s="162" t="s">
        <v>22</v>
      </c>
      <c r="AY378" s="162" t="s">
        <v>122</v>
      </c>
    </row>
    <row r="379" s="12" customFormat="true" ht="15.75" hidden="false" customHeight="true" outlineLevel="0" collapsed="false">
      <c r="B379" s="167"/>
      <c r="D379" s="161" t="s">
        <v>133</v>
      </c>
      <c r="E379" s="168"/>
      <c r="F379" s="169" t="s">
        <v>160</v>
      </c>
      <c r="H379" s="168"/>
      <c r="L379" s="167"/>
      <c r="M379" s="170"/>
      <c r="T379" s="171"/>
      <c r="AT379" s="168" t="s">
        <v>133</v>
      </c>
      <c r="AU379" s="168" t="s">
        <v>83</v>
      </c>
      <c r="AV379" s="168" t="s">
        <v>22</v>
      </c>
      <c r="AW379" s="168" t="s">
        <v>96</v>
      </c>
      <c r="AX379" s="168" t="s">
        <v>74</v>
      </c>
      <c r="AY379" s="168" t="s">
        <v>122</v>
      </c>
    </row>
    <row r="380" s="12" customFormat="true" ht="15.75" hidden="false" customHeight="true" outlineLevel="0" collapsed="false">
      <c r="B380" s="33"/>
      <c r="C380" s="145" t="s">
        <v>547</v>
      </c>
      <c r="D380" s="145" t="s">
        <v>124</v>
      </c>
      <c r="E380" s="146" t="s">
        <v>548</v>
      </c>
      <c r="F380" s="147" t="s">
        <v>549</v>
      </c>
      <c r="G380" s="148" t="s">
        <v>157</v>
      </c>
      <c r="H380" s="149" t="n">
        <v>57</v>
      </c>
      <c r="I380" s="150"/>
      <c r="J380" s="151" t="n">
        <f aca="false">ROUND($I$380*$H$380,2)</f>
        <v>0</v>
      </c>
      <c r="K380" s="147" t="s">
        <v>128</v>
      </c>
      <c r="L380" s="33"/>
      <c r="M380" s="152"/>
      <c r="N380" s="153" t="s">
        <v>45</v>
      </c>
      <c r="P380" s="154" t="n">
        <f aca="false">$O$380*$H$380</f>
        <v>0</v>
      </c>
      <c r="Q380" s="154" t="n">
        <v>0</v>
      </c>
      <c r="R380" s="154" t="n">
        <f aca="false">$Q$380*$H$380</f>
        <v>0</v>
      </c>
      <c r="S380" s="154" t="n">
        <v>0</v>
      </c>
      <c r="T380" s="155" t="n">
        <f aca="false">$S$380*$H$380</f>
        <v>0</v>
      </c>
      <c r="AR380" s="101" t="s">
        <v>129</v>
      </c>
      <c r="AT380" s="101" t="s">
        <v>124</v>
      </c>
      <c r="AU380" s="101" t="s">
        <v>83</v>
      </c>
      <c r="AY380" s="12" t="s">
        <v>122</v>
      </c>
      <c r="BE380" s="156" t="n">
        <f aca="false">IF($N$380="základní",$J$380,0)</f>
        <v>0</v>
      </c>
      <c r="BF380" s="156" t="n">
        <f aca="false">IF($N$380="snížená",$J$380,0)</f>
        <v>0</v>
      </c>
      <c r="BG380" s="156" t="n">
        <f aca="false">IF($N$380="zákl. přenesená",$J$380,0)</f>
        <v>0</v>
      </c>
      <c r="BH380" s="156" t="n">
        <f aca="false">IF($N$380="sníž. přenesená",$J$380,0)</f>
        <v>0</v>
      </c>
      <c r="BI380" s="156" t="n">
        <f aca="false">IF($N$380="nulová",$J$380,0)</f>
        <v>0</v>
      </c>
      <c r="BJ380" s="101" t="s">
        <v>22</v>
      </c>
      <c r="BK380" s="156" t="n">
        <f aca="false">ROUND($I$380*$H$380,2)</f>
        <v>0</v>
      </c>
      <c r="BL380" s="101" t="s">
        <v>129</v>
      </c>
      <c r="BM380" s="101" t="s">
        <v>550</v>
      </c>
    </row>
    <row r="381" s="12" customFormat="true" ht="16.5" hidden="false" customHeight="true" outlineLevel="0" collapsed="false">
      <c r="B381" s="33"/>
      <c r="D381" s="157" t="s">
        <v>131</v>
      </c>
      <c r="F381" s="158" t="s">
        <v>551</v>
      </c>
      <c r="L381" s="33"/>
      <c r="M381" s="159"/>
      <c r="T381" s="66"/>
      <c r="AT381" s="12" t="s">
        <v>131</v>
      </c>
      <c r="AU381" s="12" t="s">
        <v>83</v>
      </c>
    </row>
    <row r="382" s="12" customFormat="true" ht="15.75" hidden="false" customHeight="true" outlineLevel="0" collapsed="false">
      <c r="B382" s="160"/>
      <c r="D382" s="161" t="s">
        <v>133</v>
      </c>
      <c r="E382" s="162"/>
      <c r="F382" s="163" t="s">
        <v>552</v>
      </c>
      <c r="H382" s="164" t="n">
        <v>57</v>
      </c>
      <c r="L382" s="160"/>
      <c r="M382" s="165"/>
      <c r="T382" s="166"/>
      <c r="AT382" s="162" t="s">
        <v>133</v>
      </c>
      <c r="AU382" s="162" t="s">
        <v>83</v>
      </c>
      <c r="AV382" s="162" t="s">
        <v>83</v>
      </c>
      <c r="AW382" s="162" t="s">
        <v>96</v>
      </c>
      <c r="AX382" s="162" t="s">
        <v>22</v>
      </c>
      <c r="AY382" s="162" t="s">
        <v>122</v>
      </c>
    </row>
    <row r="383" s="12" customFormat="true" ht="15.75" hidden="false" customHeight="true" outlineLevel="0" collapsed="false">
      <c r="B383" s="33"/>
      <c r="C383" s="145" t="s">
        <v>553</v>
      </c>
      <c r="D383" s="145" t="s">
        <v>124</v>
      </c>
      <c r="E383" s="146" t="s">
        <v>554</v>
      </c>
      <c r="F383" s="147" t="s">
        <v>555</v>
      </c>
      <c r="G383" s="148" t="s">
        <v>157</v>
      </c>
      <c r="H383" s="149" t="n">
        <v>79</v>
      </c>
      <c r="I383" s="150"/>
      <c r="J383" s="151" t="n">
        <f aca="false">ROUND($I$383*$H$383,2)</f>
        <v>0</v>
      </c>
      <c r="K383" s="147" t="s">
        <v>128</v>
      </c>
      <c r="L383" s="33"/>
      <c r="M383" s="152"/>
      <c r="N383" s="153" t="s">
        <v>45</v>
      </c>
      <c r="P383" s="154" t="n">
        <f aca="false">$O$383*$H$383</f>
        <v>0</v>
      </c>
      <c r="Q383" s="154" t="n">
        <v>0</v>
      </c>
      <c r="R383" s="154" t="n">
        <f aca="false">$Q$383*$H$383</f>
        <v>0</v>
      </c>
      <c r="S383" s="154" t="n">
        <v>0</v>
      </c>
      <c r="T383" s="155" t="n">
        <f aca="false">$S$383*$H$383</f>
        <v>0</v>
      </c>
      <c r="AR383" s="101" t="s">
        <v>129</v>
      </c>
      <c r="AT383" s="101" t="s">
        <v>124</v>
      </c>
      <c r="AU383" s="101" t="s">
        <v>83</v>
      </c>
      <c r="AY383" s="12" t="s">
        <v>122</v>
      </c>
      <c r="BE383" s="156" t="n">
        <f aca="false">IF($N$383="základní",$J$383,0)</f>
        <v>0</v>
      </c>
      <c r="BF383" s="156" t="n">
        <f aca="false">IF($N$383="snížená",$J$383,0)</f>
        <v>0</v>
      </c>
      <c r="BG383" s="156" t="n">
        <f aca="false">IF($N$383="zákl. přenesená",$J$383,0)</f>
        <v>0</v>
      </c>
      <c r="BH383" s="156" t="n">
        <f aca="false">IF($N$383="sníž. přenesená",$J$383,0)</f>
        <v>0</v>
      </c>
      <c r="BI383" s="156" t="n">
        <f aca="false">IF($N$383="nulová",$J$383,0)</f>
        <v>0</v>
      </c>
      <c r="BJ383" s="101" t="s">
        <v>22</v>
      </c>
      <c r="BK383" s="156" t="n">
        <f aca="false">ROUND($I$383*$H$383,2)</f>
        <v>0</v>
      </c>
      <c r="BL383" s="101" t="s">
        <v>129</v>
      </c>
      <c r="BM383" s="101" t="s">
        <v>556</v>
      </c>
    </row>
    <row r="384" s="12" customFormat="true" ht="16.5" hidden="false" customHeight="true" outlineLevel="0" collapsed="false">
      <c r="B384" s="33"/>
      <c r="D384" s="157" t="s">
        <v>131</v>
      </c>
      <c r="F384" s="158" t="s">
        <v>557</v>
      </c>
      <c r="L384" s="33"/>
      <c r="M384" s="159"/>
      <c r="T384" s="66"/>
      <c r="AT384" s="12" t="s">
        <v>131</v>
      </c>
      <c r="AU384" s="12" t="s">
        <v>83</v>
      </c>
    </row>
    <row r="385" s="12" customFormat="true" ht="15.75" hidden="false" customHeight="true" outlineLevel="0" collapsed="false">
      <c r="B385" s="160"/>
      <c r="D385" s="161" t="s">
        <v>133</v>
      </c>
      <c r="E385" s="162"/>
      <c r="F385" s="163" t="s">
        <v>558</v>
      </c>
      <c r="H385" s="164" t="n">
        <v>79</v>
      </c>
      <c r="L385" s="160"/>
      <c r="M385" s="165"/>
      <c r="T385" s="166"/>
      <c r="AT385" s="162" t="s">
        <v>133</v>
      </c>
      <c r="AU385" s="162" t="s">
        <v>83</v>
      </c>
      <c r="AV385" s="162" t="s">
        <v>83</v>
      </c>
      <c r="AW385" s="162" t="s">
        <v>96</v>
      </c>
      <c r="AX385" s="162" t="s">
        <v>22</v>
      </c>
      <c r="AY385" s="162" t="s">
        <v>122</v>
      </c>
    </row>
    <row r="386" s="12" customFormat="true" ht="27" hidden="false" customHeight="true" outlineLevel="0" collapsed="false">
      <c r="B386" s="33"/>
      <c r="C386" s="145" t="s">
        <v>314</v>
      </c>
      <c r="D386" s="145" t="s">
        <v>124</v>
      </c>
      <c r="E386" s="146" t="s">
        <v>559</v>
      </c>
      <c r="F386" s="147" t="s">
        <v>560</v>
      </c>
      <c r="G386" s="148" t="s">
        <v>157</v>
      </c>
      <c r="H386" s="149" t="n">
        <v>19.3</v>
      </c>
      <c r="I386" s="150"/>
      <c r="J386" s="151" t="n">
        <f aca="false">ROUND($I$386*$H$386,2)</f>
        <v>0</v>
      </c>
      <c r="K386" s="147"/>
      <c r="L386" s="33"/>
      <c r="M386" s="152"/>
      <c r="N386" s="153" t="s">
        <v>45</v>
      </c>
      <c r="P386" s="154" t="n">
        <f aca="false">$O$386*$H$386</f>
        <v>0</v>
      </c>
      <c r="Q386" s="154" t="n">
        <v>0.4354</v>
      </c>
      <c r="R386" s="154" t="n">
        <f aca="false">$Q$386*$H$386</f>
        <v>8.40322</v>
      </c>
      <c r="S386" s="154" t="n">
        <v>0</v>
      </c>
      <c r="T386" s="155" t="n">
        <f aca="false">$S$386*$H$386</f>
        <v>0</v>
      </c>
      <c r="AR386" s="101" t="s">
        <v>129</v>
      </c>
      <c r="AT386" s="101" t="s">
        <v>124</v>
      </c>
      <c r="AU386" s="101" t="s">
        <v>83</v>
      </c>
      <c r="AY386" s="12" t="s">
        <v>122</v>
      </c>
      <c r="BE386" s="156" t="n">
        <f aca="false">IF($N$386="základní",$J$386,0)</f>
        <v>0</v>
      </c>
      <c r="BF386" s="156" t="n">
        <f aca="false">IF($N$386="snížená",$J$386,0)</f>
        <v>0</v>
      </c>
      <c r="BG386" s="156" t="n">
        <f aca="false">IF($N$386="zákl. přenesená",$J$386,0)</f>
        <v>0</v>
      </c>
      <c r="BH386" s="156" t="n">
        <f aca="false">IF($N$386="sníž. přenesená",$J$386,0)</f>
        <v>0</v>
      </c>
      <c r="BI386" s="156" t="n">
        <f aca="false">IF($N$386="nulová",$J$386,0)</f>
        <v>0</v>
      </c>
      <c r="BJ386" s="101" t="s">
        <v>22</v>
      </c>
      <c r="BK386" s="156" t="n">
        <f aca="false">ROUND($I$386*$H$386,2)</f>
        <v>0</v>
      </c>
      <c r="BL386" s="101" t="s">
        <v>129</v>
      </c>
      <c r="BM386" s="101" t="s">
        <v>561</v>
      </c>
    </row>
    <row r="387" s="12" customFormat="true" ht="15.75" hidden="false" customHeight="true" outlineLevel="0" collapsed="false">
      <c r="B387" s="160"/>
      <c r="D387" s="157" t="s">
        <v>133</v>
      </c>
      <c r="E387" s="163"/>
      <c r="F387" s="163" t="s">
        <v>562</v>
      </c>
      <c r="H387" s="164" t="n">
        <v>19.3</v>
      </c>
      <c r="L387" s="160"/>
      <c r="M387" s="165"/>
      <c r="T387" s="166"/>
      <c r="AT387" s="162" t="s">
        <v>133</v>
      </c>
      <c r="AU387" s="162" t="s">
        <v>83</v>
      </c>
      <c r="AV387" s="162" t="s">
        <v>83</v>
      </c>
      <c r="AW387" s="162" t="s">
        <v>96</v>
      </c>
      <c r="AX387" s="162" t="s">
        <v>22</v>
      </c>
      <c r="AY387" s="162" t="s">
        <v>122</v>
      </c>
    </row>
    <row r="388" s="12" customFormat="true" ht="15.75" hidden="false" customHeight="true" outlineLevel="0" collapsed="false">
      <c r="B388" s="167"/>
      <c r="D388" s="161" t="s">
        <v>133</v>
      </c>
      <c r="E388" s="168"/>
      <c r="F388" s="169" t="s">
        <v>160</v>
      </c>
      <c r="H388" s="168"/>
      <c r="L388" s="167"/>
      <c r="M388" s="170"/>
      <c r="T388" s="171"/>
      <c r="AT388" s="168" t="s">
        <v>133</v>
      </c>
      <c r="AU388" s="168" t="s">
        <v>83</v>
      </c>
      <c r="AV388" s="168" t="s">
        <v>22</v>
      </c>
      <c r="AW388" s="168" t="s">
        <v>96</v>
      </c>
      <c r="AX388" s="168" t="s">
        <v>74</v>
      </c>
      <c r="AY388" s="168" t="s">
        <v>122</v>
      </c>
    </row>
    <row r="389" s="12" customFormat="true" ht="15.75" hidden="false" customHeight="true" outlineLevel="0" collapsed="false">
      <c r="B389" s="33"/>
      <c r="C389" s="145" t="s">
        <v>563</v>
      </c>
      <c r="D389" s="145" t="s">
        <v>124</v>
      </c>
      <c r="E389" s="146" t="s">
        <v>564</v>
      </c>
      <c r="F389" s="147" t="s">
        <v>565</v>
      </c>
      <c r="G389" s="148" t="s">
        <v>391</v>
      </c>
      <c r="H389" s="149" t="n">
        <v>1</v>
      </c>
      <c r="I389" s="150"/>
      <c r="J389" s="151" t="n">
        <f aca="false">ROUND($I$389*$H$389,2)</f>
        <v>0</v>
      </c>
      <c r="K389" s="147" t="s">
        <v>128</v>
      </c>
      <c r="L389" s="33"/>
      <c r="M389" s="152"/>
      <c r="N389" s="153" t="s">
        <v>45</v>
      </c>
      <c r="P389" s="154" t="n">
        <f aca="false">$O$389*$H$389</f>
        <v>0</v>
      </c>
      <c r="Q389" s="154" t="n">
        <v>0.35744</v>
      </c>
      <c r="R389" s="154" t="n">
        <f aca="false">$Q$389*$H$389</f>
        <v>0.35744</v>
      </c>
      <c r="S389" s="154" t="n">
        <v>0</v>
      </c>
      <c r="T389" s="155" t="n">
        <f aca="false">$S$389*$H$389</f>
        <v>0</v>
      </c>
      <c r="AR389" s="101" t="s">
        <v>129</v>
      </c>
      <c r="AT389" s="101" t="s">
        <v>124</v>
      </c>
      <c r="AU389" s="101" t="s">
        <v>83</v>
      </c>
      <c r="AY389" s="12" t="s">
        <v>122</v>
      </c>
      <c r="BE389" s="156" t="n">
        <f aca="false">IF($N$389="základní",$J$389,0)</f>
        <v>0</v>
      </c>
      <c r="BF389" s="156" t="n">
        <f aca="false">IF($N$389="snížená",$J$389,0)</f>
        <v>0</v>
      </c>
      <c r="BG389" s="156" t="n">
        <f aca="false">IF($N$389="zákl. přenesená",$J$389,0)</f>
        <v>0</v>
      </c>
      <c r="BH389" s="156" t="n">
        <f aca="false">IF($N$389="sníž. přenesená",$J$389,0)</f>
        <v>0</v>
      </c>
      <c r="BI389" s="156" t="n">
        <f aca="false">IF($N$389="nulová",$J$389,0)</f>
        <v>0</v>
      </c>
      <c r="BJ389" s="101" t="s">
        <v>22</v>
      </c>
      <c r="BK389" s="156" t="n">
        <f aca="false">ROUND($I$389*$H$389,2)</f>
        <v>0</v>
      </c>
      <c r="BL389" s="101" t="s">
        <v>129</v>
      </c>
      <c r="BM389" s="101" t="s">
        <v>566</v>
      </c>
    </row>
    <row r="390" s="12" customFormat="true" ht="16.5" hidden="false" customHeight="true" outlineLevel="0" collapsed="false">
      <c r="B390" s="33"/>
      <c r="D390" s="157" t="s">
        <v>131</v>
      </c>
      <c r="F390" s="158" t="s">
        <v>567</v>
      </c>
      <c r="L390" s="33"/>
      <c r="M390" s="159"/>
      <c r="T390" s="66"/>
      <c r="AT390" s="12" t="s">
        <v>131</v>
      </c>
      <c r="AU390" s="12" t="s">
        <v>83</v>
      </c>
    </row>
    <row r="391" s="12" customFormat="true" ht="15.75" hidden="false" customHeight="true" outlineLevel="0" collapsed="false">
      <c r="B391" s="160"/>
      <c r="D391" s="161" t="s">
        <v>133</v>
      </c>
      <c r="E391" s="162"/>
      <c r="F391" s="163" t="s">
        <v>568</v>
      </c>
      <c r="H391" s="164" t="n">
        <v>1</v>
      </c>
      <c r="L391" s="160"/>
      <c r="M391" s="165"/>
      <c r="T391" s="166"/>
      <c r="AT391" s="162" t="s">
        <v>133</v>
      </c>
      <c r="AU391" s="162" t="s">
        <v>83</v>
      </c>
      <c r="AV391" s="162" t="s">
        <v>83</v>
      </c>
      <c r="AW391" s="162" t="s">
        <v>96</v>
      </c>
      <c r="AX391" s="162" t="s">
        <v>22</v>
      </c>
      <c r="AY391" s="162" t="s">
        <v>122</v>
      </c>
    </row>
    <row r="392" s="12" customFormat="true" ht="15.75" hidden="false" customHeight="true" outlineLevel="0" collapsed="false">
      <c r="B392" s="33"/>
      <c r="C392" s="184" t="s">
        <v>569</v>
      </c>
      <c r="D392" s="184" t="s">
        <v>217</v>
      </c>
      <c r="E392" s="185" t="s">
        <v>570</v>
      </c>
      <c r="F392" s="186" t="s">
        <v>571</v>
      </c>
      <c r="G392" s="187" t="s">
        <v>391</v>
      </c>
      <c r="H392" s="188" t="n">
        <v>1</v>
      </c>
      <c r="I392" s="189"/>
      <c r="J392" s="190" t="n">
        <f aca="false">ROUND($I$392*$H$392,2)</f>
        <v>0</v>
      </c>
      <c r="K392" s="186"/>
      <c r="L392" s="191"/>
      <c r="M392" s="192"/>
      <c r="N392" s="193" t="s">
        <v>45</v>
      </c>
      <c r="P392" s="154" t="n">
        <f aca="false">$O$392*$H$392</f>
        <v>0</v>
      </c>
      <c r="Q392" s="154" t="n">
        <v>0.0566</v>
      </c>
      <c r="R392" s="154" t="n">
        <f aca="false">$Q$392*$H$392</f>
        <v>0.0566</v>
      </c>
      <c r="S392" s="154" t="n">
        <v>0</v>
      </c>
      <c r="T392" s="155" t="n">
        <f aca="false">$S$392*$H$392</f>
        <v>0</v>
      </c>
      <c r="AR392" s="101" t="s">
        <v>169</v>
      </c>
      <c r="AT392" s="101" t="s">
        <v>217</v>
      </c>
      <c r="AU392" s="101" t="s">
        <v>83</v>
      </c>
      <c r="AY392" s="12" t="s">
        <v>122</v>
      </c>
      <c r="BE392" s="156" t="n">
        <f aca="false">IF($N$392="základní",$J$392,0)</f>
        <v>0</v>
      </c>
      <c r="BF392" s="156" t="n">
        <f aca="false">IF($N$392="snížená",$J$392,0)</f>
        <v>0</v>
      </c>
      <c r="BG392" s="156" t="n">
        <f aca="false">IF($N$392="zákl. přenesená",$J$392,0)</f>
        <v>0</v>
      </c>
      <c r="BH392" s="156" t="n">
        <f aca="false">IF($N$392="sníž. přenesená",$J$392,0)</f>
        <v>0</v>
      </c>
      <c r="BI392" s="156" t="n">
        <f aca="false">IF($N$392="nulová",$J$392,0)</f>
        <v>0</v>
      </c>
      <c r="BJ392" s="101" t="s">
        <v>22</v>
      </c>
      <c r="BK392" s="156" t="n">
        <f aca="false">ROUND($I$392*$H$392,2)</f>
        <v>0</v>
      </c>
      <c r="BL392" s="101" t="s">
        <v>129</v>
      </c>
      <c r="BM392" s="101" t="s">
        <v>572</v>
      </c>
    </row>
    <row r="393" s="12" customFormat="true" ht="15.75" hidden="false" customHeight="true" outlineLevel="0" collapsed="false">
      <c r="B393" s="33"/>
      <c r="C393" s="148" t="s">
        <v>573</v>
      </c>
      <c r="D393" s="148" t="s">
        <v>124</v>
      </c>
      <c r="E393" s="146" t="s">
        <v>574</v>
      </c>
      <c r="F393" s="147" t="s">
        <v>575</v>
      </c>
      <c r="G393" s="148" t="s">
        <v>157</v>
      </c>
      <c r="H393" s="149" t="n">
        <v>5</v>
      </c>
      <c r="I393" s="150"/>
      <c r="J393" s="151" t="n">
        <f aca="false">ROUND($I$393*$H$393,2)</f>
        <v>0</v>
      </c>
      <c r="K393" s="147"/>
      <c r="L393" s="33"/>
      <c r="M393" s="152"/>
      <c r="N393" s="153" t="s">
        <v>45</v>
      </c>
      <c r="P393" s="154" t="n">
        <f aca="false">$O$393*$H$393</f>
        <v>0</v>
      </c>
      <c r="Q393" s="154" t="n">
        <v>0</v>
      </c>
      <c r="R393" s="154" t="n">
        <f aca="false">$Q$393*$H$393</f>
        <v>0</v>
      </c>
      <c r="S393" s="154" t="n">
        <v>0</v>
      </c>
      <c r="T393" s="155" t="n">
        <f aca="false">$S$393*$H$393</f>
        <v>0</v>
      </c>
      <c r="AR393" s="101" t="s">
        <v>129</v>
      </c>
      <c r="AT393" s="101" t="s">
        <v>124</v>
      </c>
      <c r="AU393" s="101" t="s">
        <v>83</v>
      </c>
      <c r="AY393" s="101" t="s">
        <v>122</v>
      </c>
      <c r="BE393" s="156" t="n">
        <f aca="false">IF($N$393="základní",$J$393,0)</f>
        <v>0</v>
      </c>
      <c r="BF393" s="156" t="n">
        <f aca="false">IF($N$393="snížená",$J$393,0)</f>
        <v>0</v>
      </c>
      <c r="BG393" s="156" t="n">
        <f aca="false">IF($N$393="zákl. přenesená",$J$393,0)</f>
        <v>0</v>
      </c>
      <c r="BH393" s="156" t="n">
        <f aca="false">IF($N$393="sníž. přenesená",$J$393,0)</f>
        <v>0</v>
      </c>
      <c r="BI393" s="156" t="n">
        <f aca="false">IF($N$393="nulová",$J$393,0)</f>
        <v>0</v>
      </c>
      <c r="BJ393" s="101" t="s">
        <v>22</v>
      </c>
      <c r="BK393" s="156" t="n">
        <f aca="false">ROUND($I$393*$H$393,2)</f>
        <v>0</v>
      </c>
      <c r="BL393" s="101" t="s">
        <v>129</v>
      </c>
      <c r="BM393" s="101" t="s">
        <v>576</v>
      </c>
    </row>
    <row r="394" s="12" customFormat="true" ht="16.5" hidden="false" customHeight="true" outlineLevel="0" collapsed="false">
      <c r="B394" s="33"/>
      <c r="D394" s="157" t="s">
        <v>131</v>
      </c>
      <c r="F394" s="158" t="s">
        <v>575</v>
      </c>
      <c r="L394" s="33"/>
      <c r="M394" s="159"/>
      <c r="T394" s="66"/>
      <c r="AT394" s="12" t="s">
        <v>131</v>
      </c>
      <c r="AU394" s="12" t="s">
        <v>83</v>
      </c>
    </row>
    <row r="395" s="12" customFormat="true" ht="15.75" hidden="false" customHeight="true" outlineLevel="0" collapsed="false">
      <c r="B395" s="160"/>
      <c r="D395" s="161" t="s">
        <v>133</v>
      </c>
      <c r="E395" s="162"/>
      <c r="F395" s="163" t="s">
        <v>149</v>
      </c>
      <c r="H395" s="164" t="n">
        <v>5</v>
      </c>
      <c r="L395" s="160"/>
      <c r="M395" s="165"/>
      <c r="T395" s="166"/>
      <c r="AT395" s="162" t="s">
        <v>133</v>
      </c>
      <c r="AU395" s="162" t="s">
        <v>83</v>
      </c>
      <c r="AV395" s="162" t="s">
        <v>83</v>
      </c>
      <c r="AW395" s="162" t="s">
        <v>96</v>
      </c>
      <c r="AX395" s="162" t="s">
        <v>22</v>
      </c>
      <c r="AY395" s="162" t="s">
        <v>122</v>
      </c>
    </row>
    <row r="396" s="12" customFormat="true" ht="15.75" hidden="false" customHeight="true" outlineLevel="0" collapsed="false">
      <c r="B396" s="167"/>
      <c r="D396" s="161" t="s">
        <v>133</v>
      </c>
      <c r="E396" s="168"/>
      <c r="F396" s="169" t="s">
        <v>160</v>
      </c>
      <c r="H396" s="168"/>
      <c r="L396" s="167"/>
      <c r="M396" s="170"/>
      <c r="T396" s="171"/>
      <c r="AT396" s="168" t="s">
        <v>133</v>
      </c>
      <c r="AU396" s="168" t="s">
        <v>83</v>
      </c>
      <c r="AV396" s="168" t="s">
        <v>22</v>
      </c>
      <c r="AW396" s="168" t="s">
        <v>96</v>
      </c>
      <c r="AX396" s="168" t="s">
        <v>74</v>
      </c>
      <c r="AY396" s="168" t="s">
        <v>122</v>
      </c>
    </row>
    <row r="397" s="134" customFormat="true" ht="30.75" hidden="false" customHeight="true" outlineLevel="0" collapsed="false">
      <c r="B397" s="135"/>
      <c r="D397" s="136" t="s">
        <v>73</v>
      </c>
      <c r="E397" s="143" t="s">
        <v>577</v>
      </c>
      <c r="F397" s="143" t="s">
        <v>578</v>
      </c>
      <c r="J397" s="144" t="n">
        <f aca="false">$BK$397</f>
        <v>0</v>
      </c>
      <c r="L397" s="135"/>
      <c r="M397" s="139"/>
      <c r="P397" s="140" t="n">
        <f aca="false">SUM($P$398:$P$406)</f>
        <v>0</v>
      </c>
      <c r="R397" s="140" t="n">
        <f aca="false">SUM($R$398:$R$406)</f>
        <v>0</v>
      </c>
      <c r="T397" s="141" t="n">
        <f aca="false">SUM($T$398:$T$406)</f>
        <v>0</v>
      </c>
      <c r="AR397" s="136" t="s">
        <v>22</v>
      </c>
      <c r="AT397" s="136" t="s">
        <v>73</v>
      </c>
      <c r="AU397" s="136" t="s">
        <v>22</v>
      </c>
      <c r="AY397" s="136" t="s">
        <v>122</v>
      </c>
      <c r="BK397" s="142" t="n">
        <f aca="false">SUM($BK$398:$BK$406)</f>
        <v>0</v>
      </c>
    </row>
    <row r="398" s="12" customFormat="true" ht="15.75" hidden="false" customHeight="true" outlineLevel="0" collapsed="false">
      <c r="B398" s="33"/>
      <c r="C398" s="145" t="s">
        <v>579</v>
      </c>
      <c r="D398" s="145" t="s">
        <v>124</v>
      </c>
      <c r="E398" s="146" t="s">
        <v>580</v>
      </c>
      <c r="F398" s="147" t="s">
        <v>581</v>
      </c>
      <c r="G398" s="148" t="s">
        <v>220</v>
      </c>
      <c r="H398" s="149" t="n">
        <v>62.618</v>
      </c>
      <c r="I398" s="150"/>
      <c r="J398" s="151" t="n">
        <f aca="false">ROUND($I$398*$H$398,2)</f>
        <v>0</v>
      </c>
      <c r="K398" s="147" t="s">
        <v>128</v>
      </c>
      <c r="L398" s="33"/>
      <c r="M398" s="152"/>
      <c r="N398" s="153" t="s">
        <v>45</v>
      </c>
      <c r="P398" s="154" t="n">
        <f aca="false">$O$398*$H$398</f>
        <v>0</v>
      </c>
      <c r="Q398" s="154" t="n">
        <v>0</v>
      </c>
      <c r="R398" s="154" t="n">
        <f aca="false">$Q$398*$H$398</f>
        <v>0</v>
      </c>
      <c r="S398" s="154" t="n">
        <v>0</v>
      </c>
      <c r="T398" s="155" t="n">
        <f aca="false">$S$398*$H$398</f>
        <v>0</v>
      </c>
      <c r="AR398" s="101" t="s">
        <v>129</v>
      </c>
      <c r="AT398" s="101" t="s">
        <v>124</v>
      </c>
      <c r="AU398" s="101" t="s">
        <v>83</v>
      </c>
      <c r="AY398" s="12" t="s">
        <v>122</v>
      </c>
      <c r="BE398" s="156" t="n">
        <f aca="false">IF($N$398="základní",$J$398,0)</f>
        <v>0</v>
      </c>
      <c r="BF398" s="156" t="n">
        <f aca="false">IF($N$398="snížená",$J$398,0)</f>
        <v>0</v>
      </c>
      <c r="BG398" s="156" t="n">
        <f aca="false">IF($N$398="zákl. přenesená",$J$398,0)</f>
        <v>0</v>
      </c>
      <c r="BH398" s="156" t="n">
        <f aca="false">IF($N$398="sníž. přenesená",$J$398,0)</f>
        <v>0</v>
      </c>
      <c r="BI398" s="156" t="n">
        <f aca="false">IF($N$398="nulová",$J$398,0)</f>
        <v>0</v>
      </c>
      <c r="BJ398" s="101" t="s">
        <v>22</v>
      </c>
      <c r="BK398" s="156" t="n">
        <f aca="false">ROUND($I$398*$H$398,2)</f>
        <v>0</v>
      </c>
      <c r="BL398" s="101" t="s">
        <v>129</v>
      </c>
      <c r="BM398" s="101" t="s">
        <v>582</v>
      </c>
    </row>
    <row r="399" s="12" customFormat="true" ht="16.5" hidden="false" customHeight="true" outlineLevel="0" collapsed="false">
      <c r="B399" s="33"/>
      <c r="D399" s="157" t="s">
        <v>131</v>
      </c>
      <c r="F399" s="158" t="s">
        <v>583</v>
      </c>
      <c r="L399" s="33"/>
      <c r="M399" s="159"/>
      <c r="T399" s="66"/>
      <c r="AT399" s="12" t="s">
        <v>131</v>
      </c>
      <c r="AU399" s="12" t="s">
        <v>83</v>
      </c>
    </row>
    <row r="400" s="12" customFormat="true" ht="15.75" hidden="false" customHeight="true" outlineLevel="0" collapsed="false">
      <c r="B400" s="33"/>
      <c r="C400" s="145" t="s">
        <v>584</v>
      </c>
      <c r="D400" s="145" t="s">
        <v>124</v>
      </c>
      <c r="E400" s="146" t="s">
        <v>585</v>
      </c>
      <c r="F400" s="147" t="s">
        <v>586</v>
      </c>
      <c r="G400" s="148" t="s">
        <v>220</v>
      </c>
      <c r="H400" s="149" t="n">
        <v>563.562</v>
      </c>
      <c r="I400" s="150"/>
      <c r="J400" s="151" t="n">
        <f aca="false">ROUND($I$400*$H$400,2)</f>
        <v>0</v>
      </c>
      <c r="K400" s="147" t="s">
        <v>128</v>
      </c>
      <c r="L400" s="33"/>
      <c r="M400" s="152"/>
      <c r="N400" s="153" t="s">
        <v>45</v>
      </c>
      <c r="P400" s="154" t="n">
        <f aca="false">$O$400*$H$400</f>
        <v>0</v>
      </c>
      <c r="Q400" s="154" t="n">
        <v>0</v>
      </c>
      <c r="R400" s="154" t="n">
        <f aca="false">$Q$400*$H$400</f>
        <v>0</v>
      </c>
      <c r="S400" s="154" t="n">
        <v>0</v>
      </c>
      <c r="T400" s="155" t="n">
        <f aca="false">$S$400*$H$400</f>
        <v>0</v>
      </c>
      <c r="AR400" s="101" t="s">
        <v>129</v>
      </c>
      <c r="AT400" s="101" t="s">
        <v>124</v>
      </c>
      <c r="AU400" s="101" t="s">
        <v>83</v>
      </c>
      <c r="AY400" s="12" t="s">
        <v>122</v>
      </c>
      <c r="BE400" s="156" t="n">
        <f aca="false">IF($N$400="základní",$J$400,0)</f>
        <v>0</v>
      </c>
      <c r="BF400" s="156" t="n">
        <f aca="false">IF($N$400="snížená",$J$400,0)</f>
        <v>0</v>
      </c>
      <c r="BG400" s="156" t="n">
        <f aca="false">IF($N$400="zákl. přenesená",$J$400,0)</f>
        <v>0</v>
      </c>
      <c r="BH400" s="156" t="n">
        <f aca="false">IF($N$400="sníž. přenesená",$J$400,0)</f>
        <v>0</v>
      </c>
      <c r="BI400" s="156" t="n">
        <f aca="false">IF($N$400="nulová",$J$400,0)</f>
        <v>0</v>
      </c>
      <c r="BJ400" s="101" t="s">
        <v>22</v>
      </c>
      <c r="BK400" s="156" t="n">
        <f aca="false">ROUND($I$400*$H$400,2)</f>
        <v>0</v>
      </c>
      <c r="BL400" s="101" t="s">
        <v>129</v>
      </c>
      <c r="BM400" s="101" t="s">
        <v>587</v>
      </c>
    </row>
    <row r="401" s="12" customFormat="true" ht="27" hidden="false" customHeight="true" outlineLevel="0" collapsed="false">
      <c r="B401" s="33"/>
      <c r="D401" s="157" t="s">
        <v>131</v>
      </c>
      <c r="F401" s="158" t="s">
        <v>588</v>
      </c>
      <c r="L401" s="33"/>
      <c r="M401" s="159"/>
      <c r="T401" s="66"/>
      <c r="AT401" s="12" t="s">
        <v>131</v>
      </c>
      <c r="AU401" s="12" t="s">
        <v>83</v>
      </c>
    </row>
    <row r="402" s="12" customFormat="true" ht="15.75" hidden="false" customHeight="true" outlineLevel="0" collapsed="false">
      <c r="B402" s="160"/>
      <c r="D402" s="161" t="s">
        <v>133</v>
      </c>
      <c r="F402" s="163" t="s">
        <v>589</v>
      </c>
      <c r="H402" s="164" t="n">
        <v>563.562</v>
      </c>
      <c r="L402" s="160"/>
      <c r="M402" s="165"/>
      <c r="T402" s="166"/>
      <c r="AT402" s="162" t="s">
        <v>133</v>
      </c>
      <c r="AU402" s="162" t="s">
        <v>83</v>
      </c>
      <c r="AV402" s="162" t="s">
        <v>83</v>
      </c>
      <c r="AW402" s="162" t="s">
        <v>74</v>
      </c>
      <c r="AX402" s="162" t="s">
        <v>22</v>
      </c>
      <c r="AY402" s="162" t="s">
        <v>122</v>
      </c>
    </row>
    <row r="403" s="12" customFormat="true" ht="15.75" hidden="false" customHeight="true" outlineLevel="0" collapsed="false">
      <c r="B403" s="33"/>
      <c r="C403" s="145" t="s">
        <v>590</v>
      </c>
      <c r="D403" s="145" t="s">
        <v>124</v>
      </c>
      <c r="E403" s="146" t="s">
        <v>591</v>
      </c>
      <c r="F403" s="147" t="s">
        <v>592</v>
      </c>
      <c r="G403" s="148" t="s">
        <v>220</v>
      </c>
      <c r="H403" s="149" t="n">
        <v>62.618</v>
      </c>
      <c r="I403" s="150"/>
      <c r="J403" s="151" t="n">
        <f aca="false">ROUND($I$403*$H$403,2)</f>
        <v>0</v>
      </c>
      <c r="K403" s="147" t="s">
        <v>128</v>
      </c>
      <c r="L403" s="33"/>
      <c r="M403" s="152"/>
      <c r="N403" s="153" t="s">
        <v>45</v>
      </c>
      <c r="P403" s="154" t="n">
        <f aca="false">$O$403*$H$403</f>
        <v>0</v>
      </c>
      <c r="Q403" s="154" t="n">
        <v>0</v>
      </c>
      <c r="R403" s="154" t="n">
        <f aca="false">$Q$403*$H$403</f>
        <v>0</v>
      </c>
      <c r="S403" s="154" t="n">
        <v>0</v>
      </c>
      <c r="T403" s="155" t="n">
        <f aca="false">$S$403*$H$403</f>
        <v>0</v>
      </c>
      <c r="AR403" s="101" t="s">
        <v>129</v>
      </c>
      <c r="AT403" s="101" t="s">
        <v>124</v>
      </c>
      <c r="AU403" s="101" t="s">
        <v>83</v>
      </c>
      <c r="AY403" s="12" t="s">
        <v>122</v>
      </c>
      <c r="BE403" s="156" t="n">
        <f aca="false">IF($N$403="základní",$J$403,0)</f>
        <v>0</v>
      </c>
      <c r="BF403" s="156" t="n">
        <f aca="false">IF($N$403="snížená",$J$403,0)</f>
        <v>0</v>
      </c>
      <c r="BG403" s="156" t="n">
        <f aca="false">IF($N$403="zákl. přenesená",$J$403,0)</f>
        <v>0</v>
      </c>
      <c r="BH403" s="156" t="n">
        <f aca="false">IF($N$403="sníž. přenesená",$J$403,0)</f>
        <v>0</v>
      </c>
      <c r="BI403" s="156" t="n">
        <f aca="false">IF($N$403="nulová",$J$403,0)</f>
        <v>0</v>
      </c>
      <c r="BJ403" s="101" t="s">
        <v>22</v>
      </c>
      <c r="BK403" s="156" t="n">
        <f aca="false">ROUND($I$403*$H$403,2)</f>
        <v>0</v>
      </c>
      <c r="BL403" s="101" t="s">
        <v>129</v>
      </c>
      <c r="BM403" s="101" t="s">
        <v>593</v>
      </c>
    </row>
    <row r="404" s="12" customFormat="true" ht="16.5" hidden="false" customHeight="true" outlineLevel="0" collapsed="false">
      <c r="B404" s="33"/>
      <c r="D404" s="157" t="s">
        <v>131</v>
      </c>
      <c r="F404" s="158" t="s">
        <v>594</v>
      </c>
      <c r="L404" s="33"/>
      <c r="M404" s="159"/>
      <c r="T404" s="66"/>
      <c r="AT404" s="12" t="s">
        <v>131</v>
      </c>
      <c r="AU404" s="12" t="s">
        <v>83</v>
      </c>
    </row>
    <row r="405" s="12" customFormat="true" ht="15.75" hidden="false" customHeight="true" outlineLevel="0" collapsed="false">
      <c r="B405" s="33"/>
      <c r="C405" s="145" t="s">
        <v>595</v>
      </c>
      <c r="D405" s="145" t="s">
        <v>124</v>
      </c>
      <c r="E405" s="146" t="s">
        <v>596</v>
      </c>
      <c r="F405" s="147" t="s">
        <v>597</v>
      </c>
      <c r="G405" s="148" t="s">
        <v>220</v>
      </c>
      <c r="H405" s="149" t="n">
        <v>62.618</v>
      </c>
      <c r="I405" s="150"/>
      <c r="J405" s="151" t="n">
        <f aca="false">ROUND($I$405*$H$405,2)</f>
        <v>0</v>
      </c>
      <c r="K405" s="147" t="s">
        <v>128</v>
      </c>
      <c r="L405" s="33"/>
      <c r="M405" s="152"/>
      <c r="N405" s="153" t="s">
        <v>45</v>
      </c>
      <c r="P405" s="154" t="n">
        <f aca="false">$O$405*$H$405</f>
        <v>0</v>
      </c>
      <c r="Q405" s="154" t="n">
        <v>0</v>
      </c>
      <c r="R405" s="154" t="n">
        <f aca="false">$Q$405*$H$405</f>
        <v>0</v>
      </c>
      <c r="S405" s="154" t="n">
        <v>0</v>
      </c>
      <c r="T405" s="155" t="n">
        <f aca="false">$S$405*$H$405</f>
        <v>0</v>
      </c>
      <c r="AR405" s="101" t="s">
        <v>129</v>
      </c>
      <c r="AT405" s="101" t="s">
        <v>124</v>
      </c>
      <c r="AU405" s="101" t="s">
        <v>83</v>
      </c>
      <c r="AY405" s="12" t="s">
        <v>122</v>
      </c>
      <c r="BE405" s="156" t="n">
        <f aca="false">IF($N$405="základní",$J$405,0)</f>
        <v>0</v>
      </c>
      <c r="BF405" s="156" t="n">
        <f aca="false">IF($N$405="snížená",$J$405,0)</f>
        <v>0</v>
      </c>
      <c r="BG405" s="156" t="n">
        <f aca="false">IF($N$405="zákl. přenesená",$J$405,0)</f>
        <v>0</v>
      </c>
      <c r="BH405" s="156" t="n">
        <f aca="false">IF($N$405="sníž. přenesená",$J$405,0)</f>
        <v>0</v>
      </c>
      <c r="BI405" s="156" t="n">
        <f aca="false">IF($N$405="nulová",$J$405,0)</f>
        <v>0</v>
      </c>
      <c r="BJ405" s="101" t="s">
        <v>22</v>
      </c>
      <c r="BK405" s="156" t="n">
        <f aca="false">ROUND($I$405*$H$405,2)</f>
        <v>0</v>
      </c>
      <c r="BL405" s="101" t="s">
        <v>129</v>
      </c>
      <c r="BM405" s="101" t="s">
        <v>598</v>
      </c>
    </row>
    <row r="406" s="12" customFormat="true" ht="16.5" hidden="false" customHeight="true" outlineLevel="0" collapsed="false">
      <c r="B406" s="33"/>
      <c r="D406" s="157" t="s">
        <v>131</v>
      </c>
      <c r="F406" s="158" t="s">
        <v>599</v>
      </c>
      <c r="L406" s="33"/>
      <c r="M406" s="159"/>
      <c r="T406" s="66"/>
      <c r="AT406" s="12" t="s">
        <v>131</v>
      </c>
      <c r="AU406" s="12" t="s">
        <v>83</v>
      </c>
    </row>
    <row r="407" s="134" customFormat="true" ht="30.75" hidden="false" customHeight="true" outlineLevel="0" collapsed="false">
      <c r="B407" s="135"/>
      <c r="D407" s="136" t="s">
        <v>73</v>
      </c>
      <c r="E407" s="143" t="s">
        <v>600</v>
      </c>
      <c r="F407" s="143" t="s">
        <v>601</v>
      </c>
      <c r="J407" s="144" t="n">
        <f aca="false">$BK$407</f>
        <v>0</v>
      </c>
      <c r="L407" s="135"/>
      <c r="M407" s="139"/>
      <c r="P407" s="140" t="n">
        <f aca="false">SUM($P$408:$P$409)</f>
        <v>0</v>
      </c>
      <c r="R407" s="140" t="n">
        <f aca="false">SUM($R$408:$R$409)</f>
        <v>0</v>
      </c>
      <c r="T407" s="141" t="n">
        <f aca="false">SUM($T$408:$T$409)</f>
        <v>0</v>
      </c>
      <c r="AR407" s="136" t="s">
        <v>22</v>
      </c>
      <c r="AT407" s="136" t="s">
        <v>73</v>
      </c>
      <c r="AU407" s="136" t="s">
        <v>22</v>
      </c>
      <c r="AY407" s="136" t="s">
        <v>122</v>
      </c>
      <c r="BK407" s="142" t="n">
        <f aca="false">SUM($BK$408:$BK$409)</f>
        <v>0</v>
      </c>
    </row>
    <row r="408" s="12" customFormat="true" ht="15.75" hidden="false" customHeight="true" outlineLevel="0" collapsed="false">
      <c r="B408" s="33"/>
      <c r="C408" s="145" t="s">
        <v>602</v>
      </c>
      <c r="D408" s="145" t="s">
        <v>124</v>
      </c>
      <c r="E408" s="146" t="s">
        <v>603</v>
      </c>
      <c r="F408" s="147" t="s">
        <v>604</v>
      </c>
      <c r="G408" s="148" t="s">
        <v>220</v>
      </c>
      <c r="H408" s="149" t="n">
        <v>185.849</v>
      </c>
      <c r="I408" s="150"/>
      <c r="J408" s="151" t="n">
        <f aca="false">ROUND($I$408*$H$408,2)</f>
        <v>0</v>
      </c>
      <c r="K408" s="147" t="s">
        <v>128</v>
      </c>
      <c r="L408" s="33"/>
      <c r="M408" s="152"/>
      <c r="N408" s="153" t="s">
        <v>45</v>
      </c>
      <c r="P408" s="154" t="n">
        <f aca="false">$O$408*$H$408</f>
        <v>0</v>
      </c>
      <c r="Q408" s="154" t="n">
        <v>0</v>
      </c>
      <c r="R408" s="154" t="n">
        <f aca="false">$Q$408*$H$408</f>
        <v>0</v>
      </c>
      <c r="S408" s="154" t="n">
        <v>0</v>
      </c>
      <c r="T408" s="155" t="n">
        <f aca="false">$S$408*$H$408</f>
        <v>0</v>
      </c>
      <c r="AR408" s="101" t="s">
        <v>129</v>
      </c>
      <c r="AT408" s="101" t="s">
        <v>124</v>
      </c>
      <c r="AU408" s="101" t="s">
        <v>83</v>
      </c>
      <c r="AY408" s="12" t="s">
        <v>122</v>
      </c>
      <c r="BE408" s="156" t="n">
        <f aca="false">IF($N$408="základní",$J$408,0)</f>
        <v>0</v>
      </c>
      <c r="BF408" s="156" t="n">
        <f aca="false">IF($N$408="snížená",$J$408,0)</f>
        <v>0</v>
      </c>
      <c r="BG408" s="156" t="n">
        <f aca="false">IF($N$408="zákl. přenesená",$J$408,0)</f>
        <v>0</v>
      </c>
      <c r="BH408" s="156" t="n">
        <f aca="false">IF($N$408="sníž. přenesená",$J$408,0)</f>
        <v>0</v>
      </c>
      <c r="BI408" s="156" t="n">
        <f aca="false">IF($N$408="nulová",$J$408,0)</f>
        <v>0</v>
      </c>
      <c r="BJ408" s="101" t="s">
        <v>22</v>
      </c>
      <c r="BK408" s="156" t="n">
        <f aca="false">ROUND($I$408*$H$408,2)</f>
        <v>0</v>
      </c>
      <c r="BL408" s="101" t="s">
        <v>129</v>
      </c>
      <c r="BM408" s="101" t="s">
        <v>605</v>
      </c>
    </row>
    <row r="409" s="12" customFormat="true" ht="16.5" hidden="false" customHeight="true" outlineLevel="0" collapsed="false">
      <c r="B409" s="33"/>
      <c r="D409" s="157" t="s">
        <v>131</v>
      </c>
      <c r="F409" s="158" t="s">
        <v>606</v>
      </c>
      <c r="L409" s="33"/>
      <c r="M409" s="159"/>
      <c r="T409" s="66"/>
      <c r="AT409" s="12" t="s">
        <v>131</v>
      </c>
      <c r="AU409" s="12" t="s">
        <v>83</v>
      </c>
    </row>
    <row r="410" s="134" customFormat="true" ht="37.5" hidden="false" customHeight="true" outlineLevel="0" collapsed="false">
      <c r="B410" s="135"/>
      <c r="D410" s="136" t="s">
        <v>73</v>
      </c>
      <c r="E410" s="137" t="s">
        <v>607</v>
      </c>
      <c r="F410" s="137" t="s">
        <v>608</v>
      </c>
      <c r="J410" s="138" t="n">
        <f aca="false">$BK$410</f>
        <v>0</v>
      </c>
      <c r="L410" s="135"/>
      <c r="M410" s="139"/>
      <c r="P410" s="140" t="n">
        <f aca="false">SUM($P$411:$P$413)</f>
        <v>0</v>
      </c>
      <c r="R410" s="140" t="n">
        <f aca="false">SUM($R$411:$R$413)</f>
        <v>0</v>
      </c>
      <c r="T410" s="141" t="n">
        <f aca="false">SUM($T$411:$T$413)</f>
        <v>0</v>
      </c>
      <c r="AR410" s="136" t="s">
        <v>129</v>
      </c>
      <c r="AT410" s="136" t="s">
        <v>73</v>
      </c>
      <c r="AU410" s="136" t="s">
        <v>74</v>
      </c>
      <c r="AY410" s="136" t="s">
        <v>122</v>
      </c>
      <c r="BK410" s="142" t="n">
        <f aca="false">SUM($BK$411:$BK$413)</f>
        <v>0</v>
      </c>
    </row>
    <row r="411" s="12" customFormat="true" ht="15.75" hidden="false" customHeight="true" outlineLevel="0" collapsed="false">
      <c r="B411" s="33"/>
      <c r="C411" s="145" t="s">
        <v>609</v>
      </c>
      <c r="D411" s="145" t="s">
        <v>124</v>
      </c>
      <c r="E411" s="146" t="s">
        <v>610</v>
      </c>
      <c r="F411" s="147" t="s">
        <v>611</v>
      </c>
      <c r="G411" s="148" t="s">
        <v>612</v>
      </c>
      <c r="H411" s="149" t="n">
        <v>1</v>
      </c>
      <c r="I411" s="150"/>
      <c r="J411" s="151" t="n">
        <f aca="false">ROUND($I$411*$H$411,2)</f>
        <v>0</v>
      </c>
      <c r="K411" s="147"/>
      <c r="L411" s="33"/>
      <c r="M411" s="152"/>
      <c r="N411" s="153" t="s">
        <v>45</v>
      </c>
      <c r="P411" s="154" t="n">
        <f aca="false">$O$411*$H$411</f>
        <v>0</v>
      </c>
      <c r="Q411" s="154" t="n">
        <v>0</v>
      </c>
      <c r="R411" s="154" t="n">
        <f aca="false">$Q$411*$H$411</f>
        <v>0</v>
      </c>
      <c r="S411" s="154" t="n">
        <v>0</v>
      </c>
      <c r="T411" s="155" t="n">
        <f aca="false">$S$411*$H$411</f>
        <v>0</v>
      </c>
      <c r="AR411" s="101" t="s">
        <v>613</v>
      </c>
      <c r="AT411" s="101" t="s">
        <v>124</v>
      </c>
      <c r="AU411" s="101" t="s">
        <v>22</v>
      </c>
      <c r="AY411" s="12" t="s">
        <v>122</v>
      </c>
      <c r="BE411" s="156" t="n">
        <f aca="false">IF($N$411="základní",$J$411,0)</f>
        <v>0</v>
      </c>
      <c r="BF411" s="156" t="n">
        <f aca="false">IF($N$411="snížená",$J$411,0)</f>
        <v>0</v>
      </c>
      <c r="BG411" s="156" t="n">
        <f aca="false">IF($N$411="zákl. přenesená",$J$411,0)</f>
        <v>0</v>
      </c>
      <c r="BH411" s="156" t="n">
        <f aca="false">IF($N$411="sníž. přenesená",$J$411,0)</f>
        <v>0</v>
      </c>
      <c r="BI411" s="156" t="n">
        <f aca="false">IF($N$411="nulová",$J$411,0)</f>
        <v>0</v>
      </c>
      <c r="BJ411" s="101" t="s">
        <v>22</v>
      </c>
      <c r="BK411" s="156" t="n">
        <f aca="false">ROUND($I$411*$H$411,2)</f>
        <v>0</v>
      </c>
      <c r="BL411" s="101" t="s">
        <v>613</v>
      </c>
      <c r="BM411" s="101" t="s">
        <v>614</v>
      </c>
    </row>
    <row r="412" s="12" customFormat="true" ht="15.75" hidden="false" customHeight="true" outlineLevel="0" collapsed="false">
      <c r="B412" s="33"/>
      <c r="C412" s="148" t="s">
        <v>615</v>
      </c>
      <c r="D412" s="148" t="s">
        <v>124</v>
      </c>
      <c r="E412" s="146" t="s">
        <v>616</v>
      </c>
      <c r="F412" s="147" t="s">
        <v>617</v>
      </c>
      <c r="G412" s="148" t="s">
        <v>612</v>
      </c>
      <c r="H412" s="149" t="n">
        <v>1</v>
      </c>
      <c r="I412" s="150"/>
      <c r="J412" s="151" t="n">
        <f aca="false">ROUND($I$412*$H$412,2)</f>
        <v>0</v>
      </c>
      <c r="K412" s="147"/>
      <c r="L412" s="33"/>
      <c r="M412" s="152"/>
      <c r="N412" s="153" t="s">
        <v>45</v>
      </c>
      <c r="P412" s="154" t="n">
        <f aca="false">$O$412*$H$412</f>
        <v>0</v>
      </c>
      <c r="Q412" s="154" t="n">
        <v>0</v>
      </c>
      <c r="R412" s="154" t="n">
        <f aca="false">$Q$412*$H$412</f>
        <v>0</v>
      </c>
      <c r="S412" s="154" t="n">
        <v>0</v>
      </c>
      <c r="T412" s="155" t="n">
        <f aca="false">$S$412*$H$412</f>
        <v>0</v>
      </c>
      <c r="AR412" s="101" t="s">
        <v>613</v>
      </c>
      <c r="AT412" s="101" t="s">
        <v>124</v>
      </c>
      <c r="AU412" s="101" t="s">
        <v>22</v>
      </c>
      <c r="AY412" s="101" t="s">
        <v>122</v>
      </c>
      <c r="BE412" s="156" t="n">
        <f aca="false">IF($N$412="základní",$J$412,0)</f>
        <v>0</v>
      </c>
      <c r="BF412" s="156" t="n">
        <f aca="false">IF($N$412="snížená",$J$412,0)</f>
        <v>0</v>
      </c>
      <c r="BG412" s="156" t="n">
        <f aca="false">IF($N$412="zákl. přenesená",$J$412,0)</f>
        <v>0</v>
      </c>
      <c r="BH412" s="156" t="n">
        <f aca="false">IF($N$412="sníž. přenesená",$J$412,0)</f>
        <v>0</v>
      </c>
      <c r="BI412" s="156" t="n">
        <f aca="false">IF($N$412="nulová",$J$412,0)</f>
        <v>0</v>
      </c>
      <c r="BJ412" s="101" t="s">
        <v>22</v>
      </c>
      <c r="BK412" s="156" t="n">
        <f aca="false">ROUND($I$412*$H$412,2)</f>
        <v>0</v>
      </c>
      <c r="BL412" s="101" t="s">
        <v>613</v>
      </c>
      <c r="BM412" s="101" t="s">
        <v>618</v>
      </c>
    </row>
    <row r="413" s="12" customFormat="true" ht="15.75" hidden="false" customHeight="true" outlineLevel="0" collapsed="false">
      <c r="B413" s="33"/>
      <c r="C413" s="148" t="s">
        <v>619</v>
      </c>
      <c r="D413" s="148" t="s">
        <v>124</v>
      </c>
      <c r="E413" s="146" t="s">
        <v>620</v>
      </c>
      <c r="F413" s="147" t="s">
        <v>621</v>
      </c>
      <c r="G413" s="148" t="s">
        <v>612</v>
      </c>
      <c r="H413" s="149" t="n">
        <v>1</v>
      </c>
      <c r="I413" s="150"/>
      <c r="J413" s="151" t="n">
        <f aca="false">ROUND($I$413*$H$413,2)</f>
        <v>0</v>
      </c>
      <c r="K413" s="147"/>
      <c r="L413" s="33"/>
      <c r="M413" s="152"/>
      <c r="N413" s="194" t="s">
        <v>45</v>
      </c>
      <c r="O413" s="195"/>
      <c r="P413" s="196" t="n">
        <f aca="false">$O$413*$H$413</f>
        <v>0</v>
      </c>
      <c r="Q413" s="196" t="n">
        <v>0</v>
      </c>
      <c r="R413" s="196" t="n">
        <f aca="false">$Q$413*$H$413</f>
        <v>0</v>
      </c>
      <c r="S413" s="196" t="n">
        <v>0</v>
      </c>
      <c r="T413" s="197" t="n">
        <f aca="false">$S$413*$H$413</f>
        <v>0</v>
      </c>
      <c r="AR413" s="101" t="s">
        <v>613</v>
      </c>
      <c r="AT413" s="101" t="s">
        <v>124</v>
      </c>
      <c r="AU413" s="101" t="s">
        <v>22</v>
      </c>
      <c r="AY413" s="101" t="s">
        <v>122</v>
      </c>
      <c r="BE413" s="156" t="n">
        <f aca="false">IF($N$413="základní",$J$413,0)</f>
        <v>0</v>
      </c>
      <c r="BF413" s="156" t="n">
        <f aca="false">IF($N$413="snížená",$J$413,0)</f>
        <v>0</v>
      </c>
      <c r="BG413" s="156" t="n">
        <f aca="false">IF($N$413="zákl. přenesená",$J$413,0)</f>
        <v>0</v>
      </c>
      <c r="BH413" s="156" t="n">
        <f aca="false">IF($N$413="sníž. přenesená",$J$413,0)</f>
        <v>0</v>
      </c>
      <c r="BI413" s="156" t="n">
        <f aca="false">IF($N$413="nulová",$J$413,0)</f>
        <v>0</v>
      </c>
      <c r="BJ413" s="101" t="s">
        <v>22</v>
      </c>
      <c r="BK413" s="156" t="n">
        <f aca="false">ROUND($I$413*$H$413,2)</f>
        <v>0</v>
      </c>
      <c r="BL413" s="101" t="s">
        <v>613</v>
      </c>
      <c r="BM413" s="101" t="s">
        <v>622</v>
      </c>
    </row>
    <row r="414" s="12" customFormat="true" ht="7.5" hidden="false" customHeight="true" outlineLevel="0" collapsed="false">
      <c r="B414" s="51"/>
      <c r="C414" s="52"/>
      <c r="D414" s="52"/>
      <c r="E414" s="52"/>
      <c r="F414" s="52"/>
      <c r="G414" s="52"/>
      <c r="H414" s="52"/>
      <c r="I414" s="52"/>
      <c r="J414" s="52"/>
      <c r="K414" s="52"/>
      <c r="L414" s="33"/>
    </row>
    <row r="415" s="1" customFormat="true" ht="14.25" hidden="false" customHeight="true" outlineLevel="0" collapsed="false"/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623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624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625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626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627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628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629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630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631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632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81</v>
      </c>
      <c r="F16" s="210" t="s">
        <v>633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634</v>
      </c>
      <c r="F17" s="210" t="s">
        <v>635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636</v>
      </c>
      <c r="F18" s="210" t="s">
        <v>637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638</v>
      </c>
      <c r="F19" s="210" t="s">
        <v>639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607</v>
      </c>
      <c r="F20" s="210" t="s">
        <v>608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640</v>
      </c>
      <c r="F21" s="210" t="s">
        <v>641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642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643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644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645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646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647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648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649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650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06</v>
      </c>
      <c r="F34" s="210"/>
      <c r="G34" s="210" t="s">
        <v>651</v>
      </c>
      <c r="H34" s="210"/>
      <c r="I34" s="210"/>
      <c r="J34" s="210"/>
      <c r="K34" s="208"/>
    </row>
    <row r="35" customFormat="false" ht="30.75" hidden="false" customHeight="true" outlineLevel="0" collapsed="false">
      <c r="B35" s="211"/>
      <c r="C35" s="213"/>
      <c r="D35" s="210"/>
      <c r="E35" s="216" t="s">
        <v>652</v>
      </c>
      <c r="F35" s="210"/>
      <c r="G35" s="210" t="s">
        <v>653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5</v>
      </c>
      <c r="F36" s="210"/>
      <c r="G36" s="210" t="s">
        <v>654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07</v>
      </c>
      <c r="F37" s="210"/>
      <c r="G37" s="210" t="s">
        <v>655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08</v>
      </c>
      <c r="F38" s="210"/>
      <c r="G38" s="210" t="s">
        <v>656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09</v>
      </c>
      <c r="F39" s="210"/>
      <c r="G39" s="210" t="s">
        <v>657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658</v>
      </c>
      <c r="F40" s="210"/>
      <c r="G40" s="210" t="s">
        <v>659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660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661</v>
      </c>
      <c r="F42" s="210"/>
      <c r="G42" s="210" t="s">
        <v>662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12</v>
      </c>
      <c r="F43" s="210"/>
      <c r="G43" s="210" t="s">
        <v>663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664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665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666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667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668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669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670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671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672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673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674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675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676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677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678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679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680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681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682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683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684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685</v>
      </c>
      <c r="D74" s="230"/>
      <c r="E74" s="230"/>
      <c r="F74" s="230" t="s">
        <v>686</v>
      </c>
      <c r="G74" s="231"/>
      <c r="H74" s="230" t="s">
        <v>107</v>
      </c>
      <c r="I74" s="230" t="s">
        <v>59</v>
      </c>
      <c r="J74" s="230" t="s">
        <v>687</v>
      </c>
      <c r="K74" s="229"/>
    </row>
    <row r="75" customFormat="false" ht="17.25" hidden="false" customHeight="true" outlineLevel="0" collapsed="false">
      <c r="B75" s="227"/>
      <c r="C75" s="232" t="s">
        <v>688</v>
      </c>
      <c r="D75" s="232"/>
      <c r="E75" s="232"/>
      <c r="F75" s="233" t="s">
        <v>689</v>
      </c>
      <c r="G75" s="234"/>
      <c r="H75" s="232"/>
      <c r="I75" s="232"/>
      <c r="J75" s="232" t="s">
        <v>690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55</v>
      </c>
      <c r="D77" s="235"/>
      <c r="E77" s="235"/>
      <c r="F77" s="237" t="s">
        <v>691</v>
      </c>
      <c r="G77" s="236"/>
      <c r="H77" s="216" t="s">
        <v>692</v>
      </c>
      <c r="I77" s="216" t="s">
        <v>693</v>
      </c>
      <c r="J77" s="216" t="n">
        <v>20</v>
      </c>
      <c r="K77" s="229"/>
    </row>
    <row r="78" customFormat="false" ht="15" hidden="false" customHeight="true" outlineLevel="0" collapsed="false">
      <c r="B78" s="227"/>
      <c r="C78" s="216" t="s">
        <v>694</v>
      </c>
      <c r="D78" s="216"/>
      <c r="E78" s="216"/>
      <c r="F78" s="237" t="s">
        <v>691</v>
      </c>
      <c r="G78" s="236"/>
      <c r="H78" s="216" t="s">
        <v>695</v>
      </c>
      <c r="I78" s="216" t="s">
        <v>693</v>
      </c>
      <c r="J78" s="216" t="n">
        <v>120</v>
      </c>
      <c r="K78" s="229"/>
    </row>
    <row r="79" customFormat="false" ht="15" hidden="false" customHeight="true" outlineLevel="0" collapsed="false">
      <c r="B79" s="238"/>
      <c r="C79" s="216" t="s">
        <v>696</v>
      </c>
      <c r="D79" s="216"/>
      <c r="E79" s="216"/>
      <c r="F79" s="237" t="s">
        <v>697</v>
      </c>
      <c r="G79" s="236"/>
      <c r="H79" s="216" t="s">
        <v>698</v>
      </c>
      <c r="I79" s="216" t="s">
        <v>693</v>
      </c>
      <c r="J79" s="216" t="n">
        <v>50</v>
      </c>
      <c r="K79" s="229"/>
    </row>
    <row r="80" customFormat="false" ht="15" hidden="false" customHeight="true" outlineLevel="0" collapsed="false">
      <c r="B80" s="238"/>
      <c r="C80" s="216" t="s">
        <v>699</v>
      </c>
      <c r="D80" s="216"/>
      <c r="E80" s="216"/>
      <c r="F80" s="237" t="s">
        <v>691</v>
      </c>
      <c r="G80" s="236"/>
      <c r="H80" s="216" t="s">
        <v>700</v>
      </c>
      <c r="I80" s="216" t="s">
        <v>701</v>
      </c>
      <c r="J80" s="216"/>
      <c r="K80" s="229"/>
    </row>
    <row r="81" customFormat="false" ht="15" hidden="false" customHeight="true" outlineLevel="0" collapsed="false">
      <c r="B81" s="238"/>
      <c r="C81" s="239" t="s">
        <v>702</v>
      </c>
      <c r="D81" s="239"/>
      <c r="E81" s="239"/>
      <c r="F81" s="240" t="s">
        <v>697</v>
      </c>
      <c r="G81" s="239"/>
      <c r="H81" s="239" t="s">
        <v>703</v>
      </c>
      <c r="I81" s="239" t="s">
        <v>693</v>
      </c>
      <c r="J81" s="239" t="n">
        <v>15</v>
      </c>
      <c r="K81" s="229"/>
    </row>
    <row r="82" customFormat="false" ht="15" hidden="false" customHeight="true" outlineLevel="0" collapsed="false">
      <c r="B82" s="238"/>
      <c r="C82" s="239" t="s">
        <v>704</v>
      </c>
      <c r="D82" s="239"/>
      <c r="E82" s="239"/>
      <c r="F82" s="240" t="s">
        <v>697</v>
      </c>
      <c r="G82" s="239"/>
      <c r="H82" s="239" t="s">
        <v>705</v>
      </c>
      <c r="I82" s="239" t="s">
        <v>693</v>
      </c>
      <c r="J82" s="239" t="n">
        <v>15</v>
      </c>
      <c r="K82" s="229"/>
    </row>
    <row r="83" customFormat="false" ht="15" hidden="false" customHeight="true" outlineLevel="0" collapsed="false">
      <c r="B83" s="238"/>
      <c r="C83" s="239" t="s">
        <v>706</v>
      </c>
      <c r="D83" s="239"/>
      <c r="E83" s="239"/>
      <c r="F83" s="240" t="s">
        <v>697</v>
      </c>
      <c r="G83" s="239"/>
      <c r="H83" s="239" t="s">
        <v>707</v>
      </c>
      <c r="I83" s="239" t="s">
        <v>693</v>
      </c>
      <c r="J83" s="239" t="n">
        <v>20</v>
      </c>
      <c r="K83" s="229"/>
    </row>
    <row r="84" customFormat="false" ht="15" hidden="false" customHeight="true" outlineLevel="0" collapsed="false">
      <c r="B84" s="238"/>
      <c r="C84" s="239" t="s">
        <v>708</v>
      </c>
      <c r="D84" s="239"/>
      <c r="E84" s="239"/>
      <c r="F84" s="240" t="s">
        <v>697</v>
      </c>
      <c r="G84" s="239"/>
      <c r="H84" s="239" t="s">
        <v>709</v>
      </c>
      <c r="I84" s="239" t="s">
        <v>693</v>
      </c>
      <c r="J84" s="239" t="n">
        <v>20</v>
      </c>
      <c r="K84" s="229"/>
    </row>
    <row r="85" customFormat="false" ht="15" hidden="false" customHeight="true" outlineLevel="0" collapsed="false">
      <c r="B85" s="238"/>
      <c r="C85" s="216" t="s">
        <v>710</v>
      </c>
      <c r="D85" s="216"/>
      <c r="E85" s="216"/>
      <c r="F85" s="237" t="s">
        <v>697</v>
      </c>
      <c r="G85" s="236"/>
      <c r="H85" s="216" t="s">
        <v>711</v>
      </c>
      <c r="I85" s="216" t="s">
        <v>693</v>
      </c>
      <c r="J85" s="216" t="n">
        <v>50</v>
      </c>
      <c r="K85" s="229"/>
    </row>
    <row r="86" customFormat="false" ht="15" hidden="false" customHeight="true" outlineLevel="0" collapsed="false">
      <c r="B86" s="238"/>
      <c r="C86" s="216" t="s">
        <v>712</v>
      </c>
      <c r="D86" s="216"/>
      <c r="E86" s="216"/>
      <c r="F86" s="237" t="s">
        <v>697</v>
      </c>
      <c r="G86" s="236"/>
      <c r="H86" s="216" t="s">
        <v>713</v>
      </c>
      <c r="I86" s="216" t="s">
        <v>693</v>
      </c>
      <c r="J86" s="216" t="n">
        <v>20</v>
      </c>
      <c r="K86" s="229"/>
    </row>
    <row r="87" customFormat="false" ht="15" hidden="false" customHeight="true" outlineLevel="0" collapsed="false">
      <c r="B87" s="238"/>
      <c r="C87" s="216" t="s">
        <v>714</v>
      </c>
      <c r="D87" s="216"/>
      <c r="E87" s="216"/>
      <c r="F87" s="237" t="s">
        <v>697</v>
      </c>
      <c r="G87" s="236"/>
      <c r="H87" s="216" t="s">
        <v>715</v>
      </c>
      <c r="I87" s="216" t="s">
        <v>693</v>
      </c>
      <c r="J87" s="216" t="n">
        <v>20</v>
      </c>
      <c r="K87" s="229"/>
    </row>
    <row r="88" customFormat="false" ht="15" hidden="false" customHeight="true" outlineLevel="0" collapsed="false">
      <c r="B88" s="238"/>
      <c r="C88" s="216" t="s">
        <v>716</v>
      </c>
      <c r="D88" s="216"/>
      <c r="E88" s="216"/>
      <c r="F88" s="237" t="s">
        <v>697</v>
      </c>
      <c r="G88" s="236"/>
      <c r="H88" s="216" t="s">
        <v>717</v>
      </c>
      <c r="I88" s="216" t="s">
        <v>693</v>
      </c>
      <c r="J88" s="216" t="n">
        <v>50</v>
      </c>
      <c r="K88" s="229"/>
    </row>
    <row r="89" customFormat="false" ht="15" hidden="false" customHeight="true" outlineLevel="0" collapsed="false">
      <c r="B89" s="238"/>
      <c r="C89" s="216" t="s">
        <v>718</v>
      </c>
      <c r="D89" s="216"/>
      <c r="E89" s="216"/>
      <c r="F89" s="237" t="s">
        <v>697</v>
      </c>
      <c r="G89" s="236"/>
      <c r="H89" s="216" t="s">
        <v>718</v>
      </c>
      <c r="I89" s="216" t="s">
        <v>693</v>
      </c>
      <c r="J89" s="216" t="n">
        <v>50</v>
      </c>
      <c r="K89" s="229"/>
    </row>
    <row r="90" customFormat="false" ht="15" hidden="false" customHeight="true" outlineLevel="0" collapsed="false">
      <c r="B90" s="238"/>
      <c r="C90" s="216" t="s">
        <v>113</v>
      </c>
      <c r="D90" s="216"/>
      <c r="E90" s="216"/>
      <c r="F90" s="237" t="s">
        <v>697</v>
      </c>
      <c r="G90" s="236"/>
      <c r="H90" s="216" t="s">
        <v>719</v>
      </c>
      <c r="I90" s="216" t="s">
        <v>693</v>
      </c>
      <c r="J90" s="216" t="n">
        <v>255</v>
      </c>
      <c r="K90" s="229"/>
    </row>
    <row r="91" customFormat="false" ht="15" hidden="false" customHeight="true" outlineLevel="0" collapsed="false">
      <c r="B91" s="238"/>
      <c r="C91" s="216" t="s">
        <v>720</v>
      </c>
      <c r="D91" s="216"/>
      <c r="E91" s="216"/>
      <c r="F91" s="237" t="s">
        <v>691</v>
      </c>
      <c r="G91" s="236"/>
      <c r="H91" s="216" t="s">
        <v>721</v>
      </c>
      <c r="I91" s="216" t="s">
        <v>722</v>
      </c>
      <c r="J91" s="216"/>
      <c r="K91" s="229"/>
    </row>
    <row r="92" customFormat="false" ht="15" hidden="false" customHeight="true" outlineLevel="0" collapsed="false">
      <c r="B92" s="238"/>
      <c r="C92" s="216" t="s">
        <v>723</v>
      </c>
      <c r="D92" s="216"/>
      <c r="E92" s="216"/>
      <c r="F92" s="237" t="s">
        <v>691</v>
      </c>
      <c r="G92" s="236"/>
      <c r="H92" s="216" t="s">
        <v>724</v>
      </c>
      <c r="I92" s="216" t="s">
        <v>725</v>
      </c>
      <c r="J92" s="216"/>
      <c r="K92" s="229"/>
    </row>
    <row r="93" customFormat="false" ht="15" hidden="false" customHeight="true" outlineLevel="0" collapsed="false">
      <c r="B93" s="238"/>
      <c r="C93" s="216" t="s">
        <v>726</v>
      </c>
      <c r="D93" s="216"/>
      <c r="E93" s="216"/>
      <c r="F93" s="237" t="s">
        <v>691</v>
      </c>
      <c r="G93" s="236"/>
      <c r="H93" s="216" t="s">
        <v>726</v>
      </c>
      <c r="I93" s="216" t="s">
        <v>725</v>
      </c>
      <c r="J93" s="216"/>
      <c r="K93" s="229"/>
    </row>
    <row r="94" customFormat="false" ht="15" hidden="false" customHeight="true" outlineLevel="0" collapsed="false">
      <c r="B94" s="238"/>
      <c r="C94" s="216" t="s">
        <v>40</v>
      </c>
      <c r="D94" s="216"/>
      <c r="E94" s="216"/>
      <c r="F94" s="237" t="s">
        <v>691</v>
      </c>
      <c r="G94" s="236"/>
      <c r="H94" s="216" t="s">
        <v>727</v>
      </c>
      <c r="I94" s="216" t="s">
        <v>725</v>
      </c>
      <c r="J94" s="216"/>
      <c r="K94" s="229"/>
    </row>
    <row r="95" customFormat="false" ht="15" hidden="false" customHeight="true" outlineLevel="0" collapsed="false">
      <c r="B95" s="238"/>
      <c r="C95" s="216" t="s">
        <v>50</v>
      </c>
      <c r="D95" s="216"/>
      <c r="E95" s="216"/>
      <c r="F95" s="237" t="s">
        <v>691</v>
      </c>
      <c r="G95" s="236"/>
      <c r="H95" s="216" t="s">
        <v>728</v>
      </c>
      <c r="I95" s="216" t="s">
        <v>725</v>
      </c>
      <c r="J95" s="216"/>
      <c r="K95" s="229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43"/>
    </row>
    <row r="97" customFormat="false" ht="18.75" hidden="false" customHeight="true" outlineLevel="0" collapsed="false">
      <c r="B97" s="244"/>
      <c r="C97" s="245"/>
      <c r="D97" s="245"/>
      <c r="E97" s="245"/>
      <c r="F97" s="245"/>
      <c r="G97" s="245"/>
      <c r="H97" s="245"/>
      <c r="I97" s="245"/>
      <c r="J97" s="245"/>
      <c r="K97" s="244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729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685</v>
      </c>
      <c r="D101" s="230"/>
      <c r="E101" s="230"/>
      <c r="F101" s="230" t="s">
        <v>686</v>
      </c>
      <c r="G101" s="231"/>
      <c r="H101" s="230" t="s">
        <v>107</v>
      </c>
      <c r="I101" s="230" t="s">
        <v>59</v>
      </c>
      <c r="J101" s="230" t="s">
        <v>687</v>
      </c>
      <c r="K101" s="229"/>
    </row>
    <row r="102" customFormat="false" ht="17.25" hidden="false" customHeight="true" outlineLevel="0" collapsed="false">
      <c r="B102" s="227"/>
      <c r="C102" s="232" t="s">
        <v>688</v>
      </c>
      <c r="D102" s="232"/>
      <c r="E102" s="232"/>
      <c r="F102" s="233" t="s">
        <v>689</v>
      </c>
      <c r="G102" s="234"/>
      <c r="H102" s="232"/>
      <c r="I102" s="232"/>
      <c r="J102" s="232" t="s">
        <v>690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6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6" t="s">
        <v>55</v>
      </c>
      <c r="D104" s="235"/>
      <c r="E104" s="235"/>
      <c r="F104" s="237" t="s">
        <v>691</v>
      </c>
      <c r="G104" s="246"/>
      <c r="H104" s="216" t="s">
        <v>730</v>
      </c>
      <c r="I104" s="216" t="s">
        <v>693</v>
      </c>
      <c r="J104" s="216" t="n">
        <v>20</v>
      </c>
      <c r="K104" s="229"/>
    </row>
    <row r="105" customFormat="false" ht="15" hidden="false" customHeight="true" outlineLevel="0" collapsed="false">
      <c r="B105" s="227"/>
      <c r="C105" s="216" t="s">
        <v>694</v>
      </c>
      <c r="D105" s="216"/>
      <c r="E105" s="216"/>
      <c r="F105" s="237" t="s">
        <v>691</v>
      </c>
      <c r="G105" s="216"/>
      <c r="H105" s="216" t="s">
        <v>730</v>
      </c>
      <c r="I105" s="216" t="s">
        <v>693</v>
      </c>
      <c r="J105" s="216" t="n">
        <v>120</v>
      </c>
      <c r="K105" s="229"/>
    </row>
    <row r="106" customFormat="false" ht="15" hidden="false" customHeight="true" outlineLevel="0" collapsed="false">
      <c r="B106" s="238"/>
      <c r="C106" s="216" t="s">
        <v>696</v>
      </c>
      <c r="D106" s="216"/>
      <c r="E106" s="216"/>
      <c r="F106" s="237" t="s">
        <v>697</v>
      </c>
      <c r="G106" s="216"/>
      <c r="H106" s="216" t="s">
        <v>730</v>
      </c>
      <c r="I106" s="216" t="s">
        <v>693</v>
      </c>
      <c r="J106" s="216" t="n">
        <v>50</v>
      </c>
      <c r="K106" s="229"/>
    </row>
    <row r="107" customFormat="false" ht="15" hidden="false" customHeight="true" outlineLevel="0" collapsed="false">
      <c r="B107" s="238"/>
      <c r="C107" s="216" t="s">
        <v>699</v>
      </c>
      <c r="D107" s="216"/>
      <c r="E107" s="216"/>
      <c r="F107" s="237" t="s">
        <v>691</v>
      </c>
      <c r="G107" s="216"/>
      <c r="H107" s="216" t="s">
        <v>730</v>
      </c>
      <c r="I107" s="216" t="s">
        <v>701</v>
      </c>
      <c r="J107" s="216"/>
      <c r="K107" s="229"/>
    </row>
    <row r="108" customFormat="false" ht="15" hidden="false" customHeight="true" outlineLevel="0" collapsed="false">
      <c r="B108" s="238"/>
      <c r="C108" s="216" t="s">
        <v>710</v>
      </c>
      <c r="D108" s="216"/>
      <c r="E108" s="216"/>
      <c r="F108" s="237" t="s">
        <v>697</v>
      </c>
      <c r="G108" s="216"/>
      <c r="H108" s="216" t="s">
        <v>730</v>
      </c>
      <c r="I108" s="216" t="s">
        <v>693</v>
      </c>
      <c r="J108" s="216" t="n">
        <v>50</v>
      </c>
      <c r="K108" s="229"/>
    </row>
    <row r="109" customFormat="false" ht="15" hidden="false" customHeight="true" outlineLevel="0" collapsed="false">
      <c r="B109" s="238"/>
      <c r="C109" s="216" t="s">
        <v>718</v>
      </c>
      <c r="D109" s="216"/>
      <c r="E109" s="216"/>
      <c r="F109" s="237" t="s">
        <v>697</v>
      </c>
      <c r="G109" s="216"/>
      <c r="H109" s="216" t="s">
        <v>730</v>
      </c>
      <c r="I109" s="216" t="s">
        <v>693</v>
      </c>
      <c r="J109" s="216" t="n">
        <v>50</v>
      </c>
      <c r="K109" s="229"/>
    </row>
    <row r="110" customFormat="false" ht="15" hidden="false" customHeight="true" outlineLevel="0" collapsed="false">
      <c r="B110" s="238"/>
      <c r="C110" s="216" t="s">
        <v>716</v>
      </c>
      <c r="D110" s="216"/>
      <c r="E110" s="216"/>
      <c r="F110" s="237" t="s">
        <v>697</v>
      </c>
      <c r="G110" s="216"/>
      <c r="H110" s="216" t="s">
        <v>730</v>
      </c>
      <c r="I110" s="216" t="s">
        <v>693</v>
      </c>
      <c r="J110" s="216" t="n">
        <v>50</v>
      </c>
      <c r="K110" s="229"/>
    </row>
    <row r="111" customFormat="false" ht="15" hidden="false" customHeight="true" outlineLevel="0" collapsed="false">
      <c r="B111" s="238"/>
      <c r="C111" s="216" t="s">
        <v>55</v>
      </c>
      <c r="D111" s="216"/>
      <c r="E111" s="216"/>
      <c r="F111" s="237" t="s">
        <v>691</v>
      </c>
      <c r="G111" s="216"/>
      <c r="H111" s="216" t="s">
        <v>731</v>
      </c>
      <c r="I111" s="216" t="s">
        <v>693</v>
      </c>
      <c r="J111" s="216" t="n">
        <v>20</v>
      </c>
      <c r="K111" s="229"/>
    </row>
    <row r="112" customFormat="false" ht="15" hidden="false" customHeight="true" outlineLevel="0" collapsed="false">
      <c r="B112" s="238"/>
      <c r="C112" s="216" t="s">
        <v>732</v>
      </c>
      <c r="D112" s="216"/>
      <c r="E112" s="216"/>
      <c r="F112" s="237" t="s">
        <v>691</v>
      </c>
      <c r="G112" s="216"/>
      <c r="H112" s="216" t="s">
        <v>733</v>
      </c>
      <c r="I112" s="216" t="s">
        <v>693</v>
      </c>
      <c r="J112" s="216" t="n">
        <v>120</v>
      </c>
      <c r="K112" s="229"/>
    </row>
    <row r="113" customFormat="false" ht="15" hidden="false" customHeight="true" outlineLevel="0" collapsed="false">
      <c r="B113" s="238"/>
      <c r="C113" s="216" t="s">
        <v>40</v>
      </c>
      <c r="D113" s="216"/>
      <c r="E113" s="216"/>
      <c r="F113" s="237" t="s">
        <v>691</v>
      </c>
      <c r="G113" s="216"/>
      <c r="H113" s="216" t="s">
        <v>734</v>
      </c>
      <c r="I113" s="216" t="s">
        <v>725</v>
      </c>
      <c r="J113" s="216"/>
      <c r="K113" s="229"/>
    </row>
    <row r="114" customFormat="false" ht="15" hidden="false" customHeight="true" outlineLevel="0" collapsed="false">
      <c r="B114" s="238"/>
      <c r="C114" s="216" t="s">
        <v>50</v>
      </c>
      <c r="D114" s="216"/>
      <c r="E114" s="216"/>
      <c r="F114" s="237" t="s">
        <v>691</v>
      </c>
      <c r="G114" s="216"/>
      <c r="H114" s="216" t="s">
        <v>735</v>
      </c>
      <c r="I114" s="216" t="s">
        <v>725</v>
      </c>
      <c r="J114" s="216"/>
      <c r="K114" s="229"/>
    </row>
    <row r="115" customFormat="false" ht="15" hidden="false" customHeight="true" outlineLevel="0" collapsed="false">
      <c r="B115" s="238"/>
      <c r="C115" s="216" t="s">
        <v>59</v>
      </c>
      <c r="D115" s="216"/>
      <c r="E115" s="216"/>
      <c r="F115" s="237" t="s">
        <v>691</v>
      </c>
      <c r="G115" s="216"/>
      <c r="H115" s="216" t="s">
        <v>736</v>
      </c>
      <c r="I115" s="216" t="s">
        <v>737</v>
      </c>
      <c r="J115" s="216"/>
      <c r="K115" s="229"/>
    </row>
    <row r="116" customFormat="false" ht="15" hidden="false" customHeight="true" outlineLevel="0" collapsed="false">
      <c r="B116" s="241"/>
      <c r="C116" s="247"/>
      <c r="D116" s="247"/>
      <c r="E116" s="247"/>
      <c r="F116" s="247"/>
      <c r="G116" s="247"/>
      <c r="H116" s="247"/>
      <c r="I116" s="247"/>
      <c r="J116" s="247"/>
      <c r="K116" s="243"/>
    </row>
    <row r="117" customFormat="false" ht="18.75" hidden="false" customHeight="true" outlineLevel="0" collapsed="false">
      <c r="B117" s="248"/>
      <c r="C117" s="210"/>
      <c r="D117" s="210"/>
      <c r="E117" s="210"/>
      <c r="F117" s="249"/>
      <c r="G117" s="210"/>
      <c r="H117" s="210"/>
      <c r="I117" s="210"/>
      <c r="J117" s="210"/>
      <c r="K117" s="248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50"/>
      <c r="C119" s="251"/>
      <c r="D119" s="251"/>
      <c r="E119" s="251"/>
      <c r="F119" s="251"/>
      <c r="G119" s="251"/>
      <c r="H119" s="251"/>
      <c r="I119" s="251"/>
      <c r="J119" s="251"/>
      <c r="K119" s="252"/>
    </row>
    <row r="120" customFormat="false" ht="45" hidden="false" customHeight="true" outlineLevel="0" collapsed="false">
      <c r="B120" s="253"/>
      <c r="C120" s="204" t="s">
        <v>738</v>
      </c>
      <c r="D120" s="204"/>
      <c r="E120" s="204"/>
      <c r="F120" s="204"/>
      <c r="G120" s="204"/>
      <c r="H120" s="204"/>
      <c r="I120" s="204"/>
      <c r="J120" s="204"/>
      <c r="K120" s="254"/>
    </row>
    <row r="121" customFormat="false" ht="17.25" hidden="false" customHeight="true" outlineLevel="0" collapsed="false">
      <c r="B121" s="255"/>
      <c r="C121" s="230" t="s">
        <v>685</v>
      </c>
      <c r="D121" s="230"/>
      <c r="E121" s="230"/>
      <c r="F121" s="230" t="s">
        <v>686</v>
      </c>
      <c r="G121" s="231"/>
      <c r="H121" s="230" t="s">
        <v>107</v>
      </c>
      <c r="I121" s="230" t="s">
        <v>59</v>
      </c>
      <c r="J121" s="230" t="s">
        <v>687</v>
      </c>
      <c r="K121" s="256"/>
    </row>
    <row r="122" customFormat="false" ht="17.25" hidden="false" customHeight="true" outlineLevel="0" collapsed="false">
      <c r="B122" s="255"/>
      <c r="C122" s="232" t="s">
        <v>688</v>
      </c>
      <c r="D122" s="232"/>
      <c r="E122" s="232"/>
      <c r="F122" s="233" t="s">
        <v>689</v>
      </c>
      <c r="G122" s="234"/>
      <c r="H122" s="232"/>
      <c r="I122" s="232"/>
      <c r="J122" s="232" t="s">
        <v>690</v>
      </c>
      <c r="K122" s="256"/>
    </row>
    <row r="123" customFormat="false" ht="5.25" hidden="false" customHeight="true" outlineLevel="0" collapsed="false">
      <c r="B123" s="257"/>
      <c r="C123" s="235"/>
      <c r="D123" s="235"/>
      <c r="E123" s="235"/>
      <c r="F123" s="235"/>
      <c r="G123" s="216"/>
      <c r="H123" s="235"/>
      <c r="I123" s="235"/>
      <c r="J123" s="235"/>
      <c r="K123" s="258"/>
    </row>
    <row r="124" customFormat="false" ht="15" hidden="false" customHeight="true" outlineLevel="0" collapsed="false">
      <c r="B124" s="257"/>
      <c r="C124" s="216" t="s">
        <v>694</v>
      </c>
      <c r="D124" s="235"/>
      <c r="E124" s="235"/>
      <c r="F124" s="237" t="s">
        <v>691</v>
      </c>
      <c r="G124" s="216"/>
      <c r="H124" s="216" t="s">
        <v>730</v>
      </c>
      <c r="I124" s="216" t="s">
        <v>693</v>
      </c>
      <c r="J124" s="216" t="n">
        <v>120</v>
      </c>
      <c r="K124" s="259"/>
    </row>
    <row r="125" customFormat="false" ht="15" hidden="false" customHeight="true" outlineLevel="0" collapsed="false">
      <c r="B125" s="257"/>
      <c r="C125" s="216" t="s">
        <v>739</v>
      </c>
      <c r="D125" s="216"/>
      <c r="E125" s="216"/>
      <c r="F125" s="237" t="s">
        <v>691</v>
      </c>
      <c r="G125" s="216"/>
      <c r="H125" s="216" t="s">
        <v>740</v>
      </c>
      <c r="I125" s="216" t="s">
        <v>693</v>
      </c>
      <c r="J125" s="216" t="s">
        <v>741</v>
      </c>
      <c r="K125" s="259"/>
    </row>
    <row r="126" customFormat="false" ht="15" hidden="false" customHeight="true" outlineLevel="0" collapsed="false">
      <c r="B126" s="257"/>
      <c r="C126" s="216" t="s">
        <v>640</v>
      </c>
      <c r="D126" s="216"/>
      <c r="E126" s="216"/>
      <c r="F126" s="237" t="s">
        <v>691</v>
      </c>
      <c r="G126" s="216"/>
      <c r="H126" s="216" t="s">
        <v>742</v>
      </c>
      <c r="I126" s="216" t="s">
        <v>693</v>
      </c>
      <c r="J126" s="216" t="s">
        <v>741</v>
      </c>
      <c r="K126" s="259"/>
    </row>
    <row r="127" customFormat="false" ht="15" hidden="false" customHeight="true" outlineLevel="0" collapsed="false">
      <c r="B127" s="257"/>
      <c r="C127" s="216" t="s">
        <v>702</v>
      </c>
      <c r="D127" s="216"/>
      <c r="E127" s="216"/>
      <c r="F127" s="237" t="s">
        <v>697</v>
      </c>
      <c r="G127" s="216"/>
      <c r="H127" s="216" t="s">
        <v>703</v>
      </c>
      <c r="I127" s="216" t="s">
        <v>693</v>
      </c>
      <c r="J127" s="216" t="n">
        <v>15</v>
      </c>
      <c r="K127" s="259"/>
    </row>
    <row r="128" customFormat="false" ht="15" hidden="false" customHeight="true" outlineLevel="0" collapsed="false">
      <c r="B128" s="257"/>
      <c r="C128" s="239" t="s">
        <v>704</v>
      </c>
      <c r="D128" s="239"/>
      <c r="E128" s="239"/>
      <c r="F128" s="240" t="s">
        <v>697</v>
      </c>
      <c r="G128" s="239"/>
      <c r="H128" s="239" t="s">
        <v>705</v>
      </c>
      <c r="I128" s="239" t="s">
        <v>693</v>
      </c>
      <c r="J128" s="239" t="n">
        <v>15</v>
      </c>
      <c r="K128" s="259"/>
    </row>
    <row r="129" customFormat="false" ht="15" hidden="false" customHeight="true" outlineLevel="0" collapsed="false">
      <c r="B129" s="257"/>
      <c r="C129" s="239" t="s">
        <v>706</v>
      </c>
      <c r="D129" s="239"/>
      <c r="E129" s="239"/>
      <c r="F129" s="240" t="s">
        <v>697</v>
      </c>
      <c r="G129" s="239"/>
      <c r="H129" s="239" t="s">
        <v>707</v>
      </c>
      <c r="I129" s="239" t="s">
        <v>693</v>
      </c>
      <c r="J129" s="239" t="n">
        <v>20</v>
      </c>
      <c r="K129" s="259"/>
    </row>
    <row r="130" customFormat="false" ht="15" hidden="false" customHeight="true" outlineLevel="0" collapsed="false">
      <c r="B130" s="257"/>
      <c r="C130" s="239" t="s">
        <v>708</v>
      </c>
      <c r="D130" s="239"/>
      <c r="E130" s="239"/>
      <c r="F130" s="240" t="s">
        <v>697</v>
      </c>
      <c r="G130" s="239"/>
      <c r="H130" s="239" t="s">
        <v>709</v>
      </c>
      <c r="I130" s="239" t="s">
        <v>693</v>
      </c>
      <c r="J130" s="239" t="n">
        <v>20</v>
      </c>
      <c r="K130" s="259"/>
    </row>
    <row r="131" customFormat="false" ht="15" hidden="false" customHeight="true" outlineLevel="0" collapsed="false">
      <c r="B131" s="257"/>
      <c r="C131" s="216" t="s">
        <v>696</v>
      </c>
      <c r="D131" s="216"/>
      <c r="E131" s="216"/>
      <c r="F131" s="237" t="s">
        <v>697</v>
      </c>
      <c r="G131" s="216"/>
      <c r="H131" s="216" t="s">
        <v>730</v>
      </c>
      <c r="I131" s="216" t="s">
        <v>693</v>
      </c>
      <c r="J131" s="216" t="n">
        <v>50</v>
      </c>
      <c r="K131" s="259"/>
    </row>
    <row r="132" customFormat="false" ht="15" hidden="false" customHeight="true" outlineLevel="0" collapsed="false">
      <c r="B132" s="257"/>
      <c r="C132" s="216" t="s">
        <v>710</v>
      </c>
      <c r="D132" s="216"/>
      <c r="E132" s="216"/>
      <c r="F132" s="237" t="s">
        <v>697</v>
      </c>
      <c r="G132" s="216"/>
      <c r="H132" s="216" t="s">
        <v>730</v>
      </c>
      <c r="I132" s="216" t="s">
        <v>693</v>
      </c>
      <c r="J132" s="216" t="n">
        <v>50</v>
      </c>
      <c r="K132" s="259"/>
    </row>
    <row r="133" customFormat="false" ht="15" hidden="false" customHeight="true" outlineLevel="0" collapsed="false">
      <c r="B133" s="257"/>
      <c r="C133" s="216" t="s">
        <v>716</v>
      </c>
      <c r="D133" s="216"/>
      <c r="E133" s="216"/>
      <c r="F133" s="237" t="s">
        <v>697</v>
      </c>
      <c r="G133" s="216"/>
      <c r="H133" s="216" t="s">
        <v>730</v>
      </c>
      <c r="I133" s="216" t="s">
        <v>693</v>
      </c>
      <c r="J133" s="216" t="n">
        <v>50</v>
      </c>
      <c r="K133" s="259"/>
    </row>
    <row r="134" customFormat="false" ht="15" hidden="false" customHeight="true" outlineLevel="0" collapsed="false">
      <c r="B134" s="257"/>
      <c r="C134" s="216" t="s">
        <v>718</v>
      </c>
      <c r="D134" s="216"/>
      <c r="E134" s="216"/>
      <c r="F134" s="237" t="s">
        <v>697</v>
      </c>
      <c r="G134" s="216"/>
      <c r="H134" s="216" t="s">
        <v>730</v>
      </c>
      <c r="I134" s="216" t="s">
        <v>693</v>
      </c>
      <c r="J134" s="216" t="n">
        <v>50</v>
      </c>
      <c r="K134" s="259"/>
    </row>
    <row r="135" customFormat="false" ht="15" hidden="false" customHeight="true" outlineLevel="0" collapsed="false">
      <c r="B135" s="257"/>
      <c r="C135" s="216" t="s">
        <v>113</v>
      </c>
      <c r="D135" s="216"/>
      <c r="E135" s="216"/>
      <c r="F135" s="237" t="s">
        <v>697</v>
      </c>
      <c r="G135" s="216"/>
      <c r="H135" s="216" t="s">
        <v>743</v>
      </c>
      <c r="I135" s="216" t="s">
        <v>693</v>
      </c>
      <c r="J135" s="216" t="n">
        <v>255</v>
      </c>
      <c r="K135" s="259"/>
    </row>
    <row r="136" customFormat="false" ht="15" hidden="false" customHeight="true" outlineLevel="0" collapsed="false">
      <c r="B136" s="257"/>
      <c r="C136" s="216" t="s">
        <v>720</v>
      </c>
      <c r="D136" s="216"/>
      <c r="E136" s="216"/>
      <c r="F136" s="237" t="s">
        <v>691</v>
      </c>
      <c r="G136" s="216"/>
      <c r="H136" s="216" t="s">
        <v>744</v>
      </c>
      <c r="I136" s="216" t="s">
        <v>722</v>
      </c>
      <c r="J136" s="216"/>
      <c r="K136" s="259"/>
    </row>
    <row r="137" customFormat="false" ht="15" hidden="false" customHeight="true" outlineLevel="0" collapsed="false">
      <c r="B137" s="257"/>
      <c r="C137" s="216" t="s">
        <v>723</v>
      </c>
      <c r="D137" s="216"/>
      <c r="E137" s="216"/>
      <c r="F137" s="237" t="s">
        <v>691</v>
      </c>
      <c r="G137" s="216"/>
      <c r="H137" s="216" t="s">
        <v>745</v>
      </c>
      <c r="I137" s="216" t="s">
        <v>725</v>
      </c>
      <c r="J137" s="216"/>
      <c r="K137" s="259"/>
    </row>
    <row r="138" customFormat="false" ht="15" hidden="false" customHeight="true" outlineLevel="0" collapsed="false">
      <c r="B138" s="257"/>
      <c r="C138" s="216" t="s">
        <v>726</v>
      </c>
      <c r="D138" s="216"/>
      <c r="E138" s="216"/>
      <c r="F138" s="237" t="s">
        <v>691</v>
      </c>
      <c r="G138" s="216"/>
      <c r="H138" s="216" t="s">
        <v>726</v>
      </c>
      <c r="I138" s="216" t="s">
        <v>725</v>
      </c>
      <c r="J138" s="216"/>
      <c r="K138" s="259"/>
    </row>
    <row r="139" customFormat="false" ht="15" hidden="false" customHeight="true" outlineLevel="0" collapsed="false">
      <c r="B139" s="257"/>
      <c r="C139" s="216" t="s">
        <v>40</v>
      </c>
      <c r="D139" s="216"/>
      <c r="E139" s="216"/>
      <c r="F139" s="237" t="s">
        <v>691</v>
      </c>
      <c r="G139" s="216"/>
      <c r="H139" s="216" t="s">
        <v>746</v>
      </c>
      <c r="I139" s="216" t="s">
        <v>725</v>
      </c>
      <c r="J139" s="216"/>
      <c r="K139" s="259"/>
    </row>
    <row r="140" customFormat="false" ht="15" hidden="false" customHeight="true" outlineLevel="0" collapsed="false">
      <c r="B140" s="257"/>
      <c r="C140" s="216" t="s">
        <v>747</v>
      </c>
      <c r="D140" s="216"/>
      <c r="E140" s="216"/>
      <c r="F140" s="237" t="s">
        <v>691</v>
      </c>
      <c r="G140" s="216"/>
      <c r="H140" s="216" t="s">
        <v>748</v>
      </c>
      <c r="I140" s="216" t="s">
        <v>725</v>
      </c>
      <c r="J140" s="216"/>
      <c r="K140" s="259"/>
    </row>
    <row r="141" customFormat="false" ht="15" hidden="false" customHeight="true" outlineLevel="0" collapsed="false">
      <c r="B141" s="260"/>
      <c r="C141" s="261"/>
      <c r="D141" s="261"/>
      <c r="E141" s="261"/>
      <c r="F141" s="261"/>
      <c r="G141" s="261"/>
      <c r="H141" s="261"/>
      <c r="I141" s="261"/>
      <c r="J141" s="261"/>
      <c r="K141" s="262"/>
    </row>
    <row r="142" customFormat="false" ht="18.75" hidden="false" customHeight="true" outlineLevel="0" collapsed="false">
      <c r="B142" s="210"/>
      <c r="C142" s="210"/>
      <c r="D142" s="210"/>
      <c r="E142" s="210"/>
      <c r="F142" s="249"/>
      <c r="G142" s="210"/>
      <c r="H142" s="210"/>
      <c r="I142" s="210"/>
      <c r="J142" s="210"/>
      <c r="K142" s="21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749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685</v>
      </c>
      <c r="D146" s="230"/>
      <c r="E146" s="230"/>
      <c r="F146" s="230" t="s">
        <v>686</v>
      </c>
      <c r="G146" s="231"/>
      <c r="H146" s="230" t="s">
        <v>107</v>
      </c>
      <c r="I146" s="230" t="s">
        <v>59</v>
      </c>
      <c r="J146" s="230" t="s">
        <v>687</v>
      </c>
      <c r="K146" s="229"/>
    </row>
    <row r="147" customFormat="false" ht="17.25" hidden="false" customHeight="true" outlineLevel="0" collapsed="false">
      <c r="B147" s="227"/>
      <c r="C147" s="232" t="s">
        <v>688</v>
      </c>
      <c r="D147" s="232"/>
      <c r="E147" s="232"/>
      <c r="F147" s="233" t="s">
        <v>689</v>
      </c>
      <c r="G147" s="234"/>
      <c r="H147" s="232"/>
      <c r="I147" s="232"/>
      <c r="J147" s="232" t="s">
        <v>690</v>
      </c>
      <c r="K147" s="229"/>
    </row>
    <row r="148" customFormat="false" ht="5.25" hidden="false" customHeight="true" outlineLevel="0" collapsed="false">
      <c r="B148" s="238"/>
      <c r="C148" s="235"/>
      <c r="D148" s="235"/>
      <c r="E148" s="235"/>
      <c r="F148" s="235"/>
      <c r="G148" s="236"/>
      <c r="H148" s="235"/>
      <c r="I148" s="235"/>
      <c r="J148" s="235"/>
      <c r="K148" s="259"/>
    </row>
    <row r="149" customFormat="false" ht="15" hidden="false" customHeight="true" outlineLevel="0" collapsed="false">
      <c r="B149" s="238"/>
      <c r="C149" s="263" t="s">
        <v>694</v>
      </c>
      <c r="D149" s="216"/>
      <c r="E149" s="216"/>
      <c r="F149" s="264" t="s">
        <v>691</v>
      </c>
      <c r="G149" s="216"/>
      <c r="H149" s="263" t="s">
        <v>730</v>
      </c>
      <c r="I149" s="263" t="s">
        <v>693</v>
      </c>
      <c r="J149" s="263" t="n">
        <v>120</v>
      </c>
      <c r="K149" s="259"/>
    </row>
    <row r="150" customFormat="false" ht="15" hidden="false" customHeight="true" outlineLevel="0" collapsed="false">
      <c r="B150" s="238"/>
      <c r="C150" s="263" t="s">
        <v>739</v>
      </c>
      <c r="D150" s="216"/>
      <c r="E150" s="216"/>
      <c r="F150" s="264" t="s">
        <v>691</v>
      </c>
      <c r="G150" s="216"/>
      <c r="H150" s="263" t="s">
        <v>750</v>
      </c>
      <c r="I150" s="263" t="s">
        <v>693</v>
      </c>
      <c r="J150" s="263" t="s">
        <v>741</v>
      </c>
      <c r="K150" s="259"/>
    </row>
    <row r="151" customFormat="false" ht="15" hidden="false" customHeight="true" outlineLevel="0" collapsed="false">
      <c r="B151" s="238"/>
      <c r="C151" s="263" t="s">
        <v>640</v>
      </c>
      <c r="D151" s="216"/>
      <c r="E151" s="216"/>
      <c r="F151" s="264" t="s">
        <v>691</v>
      </c>
      <c r="G151" s="216"/>
      <c r="H151" s="263" t="s">
        <v>751</v>
      </c>
      <c r="I151" s="263" t="s">
        <v>693</v>
      </c>
      <c r="J151" s="263" t="s">
        <v>741</v>
      </c>
      <c r="K151" s="259"/>
    </row>
    <row r="152" customFormat="false" ht="15" hidden="false" customHeight="true" outlineLevel="0" collapsed="false">
      <c r="B152" s="238"/>
      <c r="C152" s="263" t="s">
        <v>696</v>
      </c>
      <c r="D152" s="216"/>
      <c r="E152" s="216"/>
      <c r="F152" s="264" t="s">
        <v>697</v>
      </c>
      <c r="G152" s="216"/>
      <c r="H152" s="263" t="s">
        <v>730</v>
      </c>
      <c r="I152" s="263" t="s">
        <v>693</v>
      </c>
      <c r="J152" s="263" t="n">
        <v>50</v>
      </c>
      <c r="K152" s="259"/>
    </row>
    <row r="153" customFormat="false" ht="15" hidden="false" customHeight="true" outlineLevel="0" collapsed="false">
      <c r="B153" s="238"/>
      <c r="C153" s="263" t="s">
        <v>699</v>
      </c>
      <c r="D153" s="216"/>
      <c r="E153" s="216"/>
      <c r="F153" s="264" t="s">
        <v>691</v>
      </c>
      <c r="G153" s="216"/>
      <c r="H153" s="263" t="s">
        <v>730</v>
      </c>
      <c r="I153" s="263" t="s">
        <v>701</v>
      </c>
      <c r="J153" s="263"/>
      <c r="K153" s="259"/>
    </row>
    <row r="154" customFormat="false" ht="15" hidden="false" customHeight="true" outlineLevel="0" collapsed="false">
      <c r="B154" s="238"/>
      <c r="C154" s="263" t="s">
        <v>710</v>
      </c>
      <c r="D154" s="216"/>
      <c r="E154" s="216"/>
      <c r="F154" s="264" t="s">
        <v>697</v>
      </c>
      <c r="G154" s="216"/>
      <c r="H154" s="263" t="s">
        <v>730</v>
      </c>
      <c r="I154" s="263" t="s">
        <v>693</v>
      </c>
      <c r="J154" s="263" t="n">
        <v>50</v>
      </c>
      <c r="K154" s="259"/>
    </row>
    <row r="155" customFormat="false" ht="15" hidden="false" customHeight="true" outlineLevel="0" collapsed="false">
      <c r="B155" s="238"/>
      <c r="C155" s="263" t="s">
        <v>718</v>
      </c>
      <c r="D155" s="216"/>
      <c r="E155" s="216"/>
      <c r="F155" s="264" t="s">
        <v>697</v>
      </c>
      <c r="G155" s="216"/>
      <c r="H155" s="263" t="s">
        <v>730</v>
      </c>
      <c r="I155" s="263" t="s">
        <v>693</v>
      </c>
      <c r="J155" s="263" t="n">
        <v>50</v>
      </c>
      <c r="K155" s="259"/>
    </row>
    <row r="156" customFormat="false" ht="15" hidden="false" customHeight="true" outlineLevel="0" collapsed="false">
      <c r="B156" s="238"/>
      <c r="C156" s="263" t="s">
        <v>716</v>
      </c>
      <c r="D156" s="216"/>
      <c r="E156" s="216"/>
      <c r="F156" s="264" t="s">
        <v>697</v>
      </c>
      <c r="G156" s="216"/>
      <c r="H156" s="263" t="s">
        <v>730</v>
      </c>
      <c r="I156" s="263" t="s">
        <v>693</v>
      </c>
      <c r="J156" s="263" t="n">
        <v>50</v>
      </c>
      <c r="K156" s="259"/>
    </row>
    <row r="157" customFormat="false" ht="15" hidden="false" customHeight="true" outlineLevel="0" collapsed="false">
      <c r="B157" s="238"/>
      <c r="C157" s="263" t="s">
        <v>93</v>
      </c>
      <c r="D157" s="216"/>
      <c r="E157" s="216"/>
      <c r="F157" s="264" t="s">
        <v>691</v>
      </c>
      <c r="G157" s="216"/>
      <c r="H157" s="263" t="s">
        <v>752</v>
      </c>
      <c r="I157" s="263" t="s">
        <v>693</v>
      </c>
      <c r="J157" s="263" t="s">
        <v>753</v>
      </c>
      <c r="K157" s="259"/>
    </row>
    <row r="158" customFormat="false" ht="15" hidden="false" customHeight="true" outlineLevel="0" collapsed="false">
      <c r="B158" s="238"/>
      <c r="C158" s="263" t="s">
        <v>754</v>
      </c>
      <c r="D158" s="216"/>
      <c r="E158" s="216"/>
      <c r="F158" s="264" t="s">
        <v>691</v>
      </c>
      <c r="G158" s="216"/>
      <c r="H158" s="263" t="s">
        <v>755</v>
      </c>
      <c r="I158" s="263" t="s">
        <v>725</v>
      </c>
      <c r="J158" s="263"/>
      <c r="K158" s="259"/>
    </row>
    <row r="159" customFormat="false" ht="15" hidden="false" customHeight="true" outlineLevel="0" collapsed="false">
      <c r="B159" s="265"/>
      <c r="C159" s="247"/>
      <c r="D159" s="247"/>
      <c r="E159" s="247"/>
      <c r="F159" s="247"/>
      <c r="G159" s="247"/>
      <c r="H159" s="247"/>
      <c r="I159" s="247"/>
      <c r="J159" s="247"/>
      <c r="K159" s="266"/>
    </row>
    <row r="160" customFormat="false" ht="18.75" hidden="false" customHeight="true" outlineLevel="0" collapsed="false">
      <c r="B160" s="210"/>
      <c r="C160" s="216"/>
      <c r="D160" s="216"/>
      <c r="E160" s="216"/>
      <c r="F160" s="237"/>
      <c r="G160" s="216"/>
      <c r="H160" s="216"/>
      <c r="I160" s="216"/>
      <c r="J160" s="216"/>
      <c r="K160" s="21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756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30" t="s">
        <v>685</v>
      </c>
      <c r="D164" s="230"/>
      <c r="E164" s="230"/>
      <c r="F164" s="230" t="s">
        <v>686</v>
      </c>
      <c r="G164" s="267"/>
      <c r="H164" s="268" t="s">
        <v>107</v>
      </c>
      <c r="I164" s="268" t="s">
        <v>59</v>
      </c>
      <c r="J164" s="230" t="s">
        <v>687</v>
      </c>
      <c r="K164" s="205"/>
    </row>
    <row r="165" customFormat="false" ht="17.25" hidden="false" customHeight="true" outlineLevel="0" collapsed="false">
      <c r="B165" s="206"/>
      <c r="C165" s="232" t="s">
        <v>688</v>
      </c>
      <c r="D165" s="232"/>
      <c r="E165" s="232"/>
      <c r="F165" s="233" t="s">
        <v>689</v>
      </c>
      <c r="G165" s="269"/>
      <c r="H165" s="270"/>
      <c r="I165" s="270"/>
      <c r="J165" s="232" t="s">
        <v>690</v>
      </c>
      <c r="K165" s="208"/>
    </row>
    <row r="166" customFormat="false" ht="5.25" hidden="false" customHeight="true" outlineLevel="0" collapsed="false">
      <c r="B166" s="238"/>
      <c r="C166" s="235"/>
      <c r="D166" s="235"/>
      <c r="E166" s="235"/>
      <c r="F166" s="235"/>
      <c r="G166" s="236"/>
      <c r="H166" s="235"/>
      <c r="I166" s="235"/>
      <c r="J166" s="235"/>
      <c r="K166" s="259"/>
    </row>
    <row r="167" customFormat="false" ht="15" hidden="false" customHeight="true" outlineLevel="0" collapsed="false">
      <c r="B167" s="238"/>
      <c r="C167" s="216" t="s">
        <v>694</v>
      </c>
      <c r="D167" s="216"/>
      <c r="E167" s="216"/>
      <c r="F167" s="237" t="s">
        <v>691</v>
      </c>
      <c r="G167" s="216"/>
      <c r="H167" s="216" t="s">
        <v>730</v>
      </c>
      <c r="I167" s="216" t="s">
        <v>693</v>
      </c>
      <c r="J167" s="216" t="n">
        <v>120</v>
      </c>
      <c r="K167" s="259"/>
    </row>
    <row r="168" customFormat="false" ht="15" hidden="false" customHeight="true" outlineLevel="0" collapsed="false">
      <c r="B168" s="238"/>
      <c r="C168" s="216" t="s">
        <v>739</v>
      </c>
      <c r="D168" s="216"/>
      <c r="E168" s="216"/>
      <c r="F168" s="237" t="s">
        <v>691</v>
      </c>
      <c r="G168" s="216"/>
      <c r="H168" s="216" t="s">
        <v>740</v>
      </c>
      <c r="I168" s="216" t="s">
        <v>693</v>
      </c>
      <c r="J168" s="216" t="s">
        <v>741</v>
      </c>
      <c r="K168" s="259"/>
    </row>
    <row r="169" customFormat="false" ht="15" hidden="false" customHeight="true" outlineLevel="0" collapsed="false">
      <c r="B169" s="238"/>
      <c r="C169" s="216" t="s">
        <v>640</v>
      </c>
      <c r="D169" s="216"/>
      <c r="E169" s="216"/>
      <c r="F169" s="237" t="s">
        <v>691</v>
      </c>
      <c r="G169" s="216"/>
      <c r="H169" s="216" t="s">
        <v>757</v>
      </c>
      <c r="I169" s="216" t="s">
        <v>693</v>
      </c>
      <c r="J169" s="216" t="s">
        <v>741</v>
      </c>
      <c r="K169" s="259"/>
    </row>
    <row r="170" customFormat="false" ht="15" hidden="false" customHeight="true" outlineLevel="0" collapsed="false">
      <c r="B170" s="238"/>
      <c r="C170" s="216" t="s">
        <v>696</v>
      </c>
      <c r="D170" s="216"/>
      <c r="E170" s="216"/>
      <c r="F170" s="237" t="s">
        <v>697</v>
      </c>
      <c r="G170" s="216"/>
      <c r="H170" s="216" t="s">
        <v>757</v>
      </c>
      <c r="I170" s="216" t="s">
        <v>693</v>
      </c>
      <c r="J170" s="216" t="n">
        <v>50</v>
      </c>
      <c r="K170" s="259"/>
    </row>
    <row r="171" customFormat="false" ht="15" hidden="false" customHeight="true" outlineLevel="0" collapsed="false">
      <c r="B171" s="238"/>
      <c r="C171" s="216" t="s">
        <v>699</v>
      </c>
      <c r="D171" s="216"/>
      <c r="E171" s="216"/>
      <c r="F171" s="237" t="s">
        <v>691</v>
      </c>
      <c r="G171" s="216"/>
      <c r="H171" s="216" t="s">
        <v>757</v>
      </c>
      <c r="I171" s="216" t="s">
        <v>701</v>
      </c>
      <c r="J171" s="216"/>
      <c r="K171" s="259"/>
    </row>
    <row r="172" customFormat="false" ht="15" hidden="false" customHeight="true" outlineLevel="0" collapsed="false">
      <c r="B172" s="238"/>
      <c r="C172" s="216" t="s">
        <v>710</v>
      </c>
      <c r="D172" s="216"/>
      <c r="E172" s="216"/>
      <c r="F172" s="237" t="s">
        <v>697</v>
      </c>
      <c r="G172" s="216"/>
      <c r="H172" s="216" t="s">
        <v>757</v>
      </c>
      <c r="I172" s="216" t="s">
        <v>693</v>
      </c>
      <c r="J172" s="216" t="n">
        <v>50</v>
      </c>
      <c r="K172" s="259"/>
    </row>
    <row r="173" customFormat="false" ht="15" hidden="false" customHeight="true" outlineLevel="0" collapsed="false">
      <c r="B173" s="238"/>
      <c r="C173" s="216" t="s">
        <v>718</v>
      </c>
      <c r="D173" s="216"/>
      <c r="E173" s="216"/>
      <c r="F173" s="237" t="s">
        <v>697</v>
      </c>
      <c r="G173" s="216"/>
      <c r="H173" s="216" t="s">
        <v>757</v>
      </c>
      <c r="I173" s="216" t="s">
        <v>693</v>
      </c>
      <c r="J173" s="216" t="n">
        <v>50</v>
      </c>
      <c r="K173" s="259"/>
    </row>
    <row r="174" customFormat="false" ht="15" hidden="false" customHeight="true" outlineLevel="0" collapsed="false">
      <c r="B174" s="238"/>
      <c r="C174" s="216" t="s">
        <v>716</v>
      </c>
      <c r="D174" s="216"/>
      <c r="E174" s="216"/>
      <c r="F174" s="237" t="s">
        <v>697</v>
      </c>
      <c r="G174" s="216"/>
      <c r="H174" s="216" t="s">
        <v>757</v>
      </c>
      <c r="I174" s="216" t="s">
        <v>693</v>
      </c>
      <c r="J174" s="216" t="n">
        <v>50</v>
      </c>
      <c r="K174" s="259"/>
    </row>
    <row r="175" customFormat="false" ht="15" hidden="false" customHeight="true" outlineLevel="0" collapsed="false">
      <c r="B175" s="238"/>
      <c r="C175" s="216" t="s">
        <v>106</v>
      </c>
      <c r="D175" s="216"/>
      <c r="E175" s="216"/>
      <c r="F175" s="237" t="s">
        <v>691</v>
      </c>
      <c r="G175" s="216"/>
      <c r="H175" s="216" t="s">
        <v>758</v>
      </c>
      <c r="I175" s="216" t="s">
        <v>759</v>
      </c>
      <c r="J175" s="216"/>
      <c r="K175" s="259"/>
    </row>
    <row r="176" customFormat="false" ht="15" hidden="false" customHeight="true" outlineLevel="0" collapsed="false">
      <c r="B176" s="238"/>
      <c r="C176" s="216" t="s">
        <v>59</v>
      </c>
      <c r="D176" s="216"/>
      <c r="E176" s="216"/>
      <c r="F176" s="237" t="s">
        <v>691</v>
      </c>
      <c r="G176" s="216"/>
      <c r="H176" s="216" t="s">
        <v>760</v>
      </c>
      <c r="I176" s="216" t="s">
        <v>761</v>
      </c>
      <c r="J176" s="216" t="n">
        <v>1</v>
      </c>
      <c r="K176" s="259"/>
    </row>
    <row r="177" customFormat="false" ht="15" hidden="false" customHeight="true" outlineLevel="0" collapsed="false">
      <c r="B177" s="238"/>
      <c r="C177" s="216" t="s">
        <v>55</v>
      </c>
      <c r="D177" s="216"/>
      <c r="E177" s="216"/>
      <c r="F177" s="237" t="s">
        <v>691</v>
      </c>
      <c r="G177" s="216"/>
      <c r="H177" s="216" t="s">
        <v>762</v>
      </c>
      <c r="I177" s="216" t="s">
        <v>693</v>
      </c>
      <c r="J177" s="216" t="n">
        <v>20</v>
      </c>
      <c r="K177" s="259"/>
    </row>
    <row r="178" customFormat="false" ht="15" hidden="false" customHeight="true" outlineLevel="0" collapsed="false">
      <c r="B178" s="238"/>
      <c r="C178" s="216" t="s">
        <v>107</v>
      </c>
      <c r="D178" s="216"/>
      <c r="E178" s="216"/>
      <c r="F178" s="237" t="s">
        <v>691</v>
      </c>
      <c r="G178" s="216"/>
      <c r="H178" s="216" t="s">
        <v>763</v>
      </c>
      <c r="I178" s="216" t="s">
        <v>693</v>
      </c>
      <c r="J178" s="216" t="n">
        <v>255</v>
      </c>
      <c r="K178" s="259"/>
    </row>
    <row r="179" customFormat="false" ht="15" hidden="false" customHeight="true" outlineLevel="0" collapsed="false">
      <c r="B179" s="238"/>
      <c r="C179" s="216" t="s">
        <v>108</v>
      </c>
      <c r="D179" s="216"/>
      <c r="E179" s="216"/>
      <c r="F179" s="237" t="s">
        <v>691</v>
      </c>
      <c r="G179" s="216"/>
      <c r="H179" s="216" t="s">
        <v>656</v>
      </c>
      <c r="I179" s="216" t="s">
        <v>693</v>
      </c>
      <c r="J179" s="216" t="n">
        <v>10</v>
      </c>
      <c r="K179" s="259"/>
    </row>
    <row r="180" customFormat="false" ht="15" hidden="false" customHeight="true" outlineLevel="0" collapsed="false">
      <c r="B180" s="238"/>
      <c r="C180" s="216" t="s">
        <v>109</v>
      </c>
      <c r="D180" s="216"/>
      <c r="E180" s="216"/>
      <c r="F180" s="237" t="s">
        <v>691</v>
      </c>
      <c r="G180" s="216"/>
      <c r="H180" s="216" t="s">
        <v>764</v>
      </c>
      <c r="I180" s="216" t="s">
        <v>725</v>
      </c>
      <c r="J180" s="216"/>
      <c r="K180" s="259"/>
    </row>
    <row r="181" customFormat="false" ht="15" hidden="false" customHeight="true" outlineLevel="0" collapsed="false">
      <c r="B181" s="238"/>
      <c r="C181" s="216" t="s">
        <v>765</v>
      </c>
      <c r="D181" s="216"/>
      <c r="E181" s="216"/>
      <c r="F181" s="237" t="s">
        <v>691</v>
      </c>
      <c r="G181" s="216"/>
      <c r="H181" s="216" t="s">
        <v>766</v>
      </c>
      <c r="I181" s="216" t="s">
        <v>725</v>
      </c>
      <c r="J181" s="216"/>
      <c r="K181" s="259"/>
    </row>
    <row r="182" customFormat="false" ht="15" hidden="false" customHeight="true" outlineLevel="0" collapsed="false">
      <c r="B182" s="238"/>
      <c r="C182" s="216" t="s">
        <v>754</v>
      </c>
      <c r="D182" s="216"/>
      <c r="E182" s="216"/>
      <c r="F182" s="237" t="s">
        <v>691</v>
      </c>
      <c r="G182" s="216"/>
      <c r="H182" s="216" t="s">
        <v>767</v>
      </c>
      <c r="I182" s="216" t="s">
        <v>725</v>
      </c>
      <c r="J182" s="216"/>
      <c r="K182" s="259"/>
    </row>
    <row r="183" customFormat="false" ht="15" hidden="false" customHeight="true" outlineLevel="0" collapsed="false">
      <c r="B183" s="238"/>
      <c r="C183" s="216" t="s">
        <v>112</v>
      </c>
      <c r="D183" s="216"/>
      <c r="E183" s="216"/>
      <c r="F183" s="237" t="s">
        <v>697</v>
      </c>
      <c r="G183" s="216"/>
      <c r="H183" s="216" t="s">
        <v>768</v>
      </c>
      <c r="I183" s="216" t="s">
        <v>693</v>
      </c>
      <c r="J183" s="216" t="n">
        <v>50</v>
      </c>
      <c r="K183" s="259"/>
    </row>
    <row r="184" customFormat="false" ht="15" hidden="false" customHeight="true" outlineLevel="0" collapsed="false">
      <c r="B184" s="265"/>
      <c r="C184" s="247"/>
      <c r="D184" s="247"/>
      <c r="E184" s="247"/>
      <c r="F184" s="247"/>
      <c r="G184" s="247"/>
      <c r="H184" s="247"/>
      <c r="I184" s="247"/>
      <c r="J184" s="247"/>
      <c r="K184" s="266"/>
    </row>
    <row r="185" customFormat="false" ht="18.75" hidden="false" customHeight="true" outlineLevel="0" collapsed="false">
      <c r="B185" s="210"/>
      <c r="C185" s="216"/>
      <c r="D185" s="216"/>
      <c r="E185" s="216"/>
      <c r="F185" s="237"/>
      <c r="G185" s="216"/>
      <c r="H185" s="216"/>
      <c r="I185" s="216"/>
      <c r="J185" s="216"/>
      <c r="K185" s="21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769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71" t="s">
        <v>770</v>
      </c>
      <c r="D189" s="271"/>
      <c r="E189" s="271"/>
      <c r="F189" s="271" t="s">
        <v>771</v>
      </c>
      <c r="G189" s="272"/>
      <c r="H189" s="271" t="s">
        <v>772</v>
      </c>
      <c r="I189" s="271"/>
      <c r="J189" s="271"/>
      <c r="K189" s="205"/>
    </row>
    <row r="190" customFormat="false" ht="5.25" hidden="false" customHeight="true" outlineLevel="0" collapsed="false">
      <c r="B190" s="238"/>
      <c r="C190" s="235"/>
      <c r="D190" s="235"/>
      <c r="E190" s="235"/>
      <c r="F190" s="235"/>
      <c r="G190" s="216"/>
      <c r="H190" s="235"/>
      <c r="I190" s="235"/>
      <c r="J190" s="235"/>
      <c r="K190" s="259"/>
    </row>
    <row r="191" customFormat="false" ht="15" hidden="false" customHeight="true" outlineLevel="0" collapsed="false">
      <c r="B191" s="238"/>
      <c r="C191" s="216" t="s">
        <v>773</v>
      </c>
      <c r="D191" s="216"/>
      <c r="E191" s="216"/>
      <c r="F191" s="237" t="s">
        <v>45</v>
      </c>
      <c r="G191" s="216"/>
      <c r="H191" s="216" t="s">
        <v>774</v>
      </c>
      <c r="I191" s="216"/>
      <c r="J191" s="216"/>
      <c r="K191" s="259"/>
    </row>
    <row r="192" customFormat="false" ht="15" hidden="false" customHeight="true" outlineLevel="0" collapsed="false">
      <c r="B192" s="238"/>
      <c r="C192" s="244"/>
      <c r="D192" s="216"/>
      <c r="E192" s="216"/>
      <c r="F192" s="237" t="s">
        <v>46</v>
      </c>
      <c r="G192" s="216"/>
      <c r="H192" s="216" t="s">
        <v>775</v>
      </c>
      <c r="I192" s="216"/>
      <c r="J192" s="216"/>
      <c r="K192" s="259"/>
    </row>
    <row r="193" customFormat="false" ht="15" hidden="false" customHeight="true" outlineLevel="0" collapsed="false">
      <c r="B193" s="238"/>
      <c r="C193" s="244"/>
      <c r="D193" s="216"/>
      <c r="E193" s="216"/>
      <c r="F193" s="237" t="s">
        <v>49</v>
      </c>
      <c r="G193" s="216"/>
      <c r="H193" s="216" t="s">
        <v>776</v>
      </c>
      <c r="I193" s="216"/>
      <c r="J193" s="216"/>
      <c r="K193" s="259"/>
    </row>
    <row r="194" customFormat="false" ht="15" hidden="false" customHeight="true" outlineLevel="0" collapsed="false">
      <c r="B194" s="238"/>
      <c r="C194" s="216"/>
      <c r="D194" s="216"/>
      <c r="E194" s="216"/>
      <c r="F194" s="237" t="s">
        <v>47</v>
      </c>
      <c r="G194" s="216"/>
      <c r="H194" s="216" t="s">
        <v>777</v>
      </c>
      <c r="I194" s="216"/>
      <c r="J194" s="216"/>
      <c r="K194" s="259"/>
    </row>
    <row r="195" customFormat="false" ht="15" hidden="false" customHeight="true" outlineLevel="0" collapsed="false">
      <c r="B195" s="238"/>
      <c r="C195" s="216"/>
      <c r="D195" s="216"/>
      <c r="E195" s="216"/>
      <c r="F195" s="237" t="s">
        <v>48</v>
      </c>
      <c r="G195" s="216"/>
      <c r="H195" s="216" t="s">
        <v>778</v>
      </c>
      <c r="I195" s="216"/>
      <c r="J195" s="216"/>
      <c r="K195" s="259"/>
    </row>
    <row r="196" customFormat="false" ht="15" hidden="false" customHeight="true" outlineLevel="0" collapsed="false">
      <c r="B196" s="238"/>
      <c r="C196" s="216"/>
      <c r="D196" s="216"/>
      <c r="E196" s="216"/>
      <c r="F196" s="237"/>
      <c r="G196" s="216"/>
      <c r="H196" s="216"/>
      <c r="I196" s="216"/>
      <c r="J196" s="216"/>
      <c r="K196" s="259"/>
    </row>
    <row r="197" customFormat="false" ht="15" hidden="false" customHeight="true" outlineLevel="0" collapsed="false">
      <c r="B197" s="238"/>
      <c r="C197" s="216" t="s">
        <v>737</v>
      </c>
      <c r="D197" s="216"/>
      <c r="E197" s="216"/>
      <c r="F197" s="237" t="s">
        <v>81</v>
      </c>
      <c r="G197" s="216"/>
      <c r="H197" s="216" t="s">
        <v>779</v>
      </c>
      <c r="I197" s="216"/>
      <c r="J197" s="216"/>
      <c r="K197" s="259"/>
    </row>
    <row r="198" customFormat="false" ht="15" hidden="false" customHeight="true" outlineLevel="0" collapsed="false">
      <c r="B198" s="238"/>
      <c r="C198" s="244"/>
      <c r="D198" s="216"/>
      <c r="E198" s="216"/>
      <c r="F198" s="237" t="s">
        <v>636</v>
      </c>
      <c r="G198" s="216"/>
      <c r="H198" s="216" t="s">
        <v>637</v>
      </c>
      <c r="I198" s="216"/>
      <c r="J198" s="216"/>
      <c r="K198" s="259"/>
    </row>
    <row r="199" customFormat="false" ht="15" hidden="false" customHeight="true" outlineLevel="0" collapsed="false">
      <c r="B199" s="238"/>
      <c r="C199" s="216"/>
      <c r="D199" s="216"/>
      <c r="E199" s="216"/>
      <c r="F199" s="237" t="s">
        <v>634</v>
      </c>
      <c r="G199" s="216"/>
      <c r="H199" s="216" t="s">
        <v>780</v>
      </c>
      <c r="I199" s="216"/>
      <c r="J199" s="216"/>
      <c r="K199" s="259"/>
    </row>
    <row r="200" customFormat="false" ht="15" hidden="false" customHeight="true" outlineLevel="0" collapsed="false">
      <c r="B200" s="273"/>
      <c r="C200" s="244"/>
      <c r="D200" s="244"/>
      <c r="E200" s="244"/>
      <c r="F200" s="237" t="s">
        <v>638</v>
      </c>
      <c r="G200" s="222"/>
      <c r="H200" s="263" t="s">
        <v>639</v>
      </c>
      <c r="I200" s="263"/>
      <c r="J200" s="263"/>
      <c r="K200" s="274"/>
    </row>
    <row r="201" customFormat="false" ht="15" hidden="false" customHeight="true" outlineLevel="0" collapsed="false">
      <c r="B201" s="273"/>
      <c r="C201" s="244"/>
      <c r="D201" s="244"/>
      <c r="E201" s="244"/>
      <c r="F201" s="237" t="s">
        <v>607</v>
      </c>
      <c r="G201" s="222"/>
      <c r="H201" s="263" t="s">
        <v>781</v>
      </c>
      <c r="I201" s="263"/>
      <c r="J201" s="263"/>
      <c r="K201" s="274"/>
    </row>
    <row r="202" customFormat="false" ht="15" hidden="false" customHeight="true" outlineLevel="0" collapsed="false">
      <c r="B202" s="273"/>
      <c r="C202" s="244"/>
      <c r="D202" s="244"/>
      <c r="E202" s="244"/>
      <c r="F202" s="275"/>
      <c r="G202" s="222"/>
      <c r="H202" s="276"/>
      <c r="I202" s="276"/>
      <c r="J202" s="276"/>
      <c r="K202" s="274"/>
    </row>
    <row r="203" customFormat="false" ht="15" hidden="false" customHeight="true" outlineLevel="0" collapsed="false">
      <c r="B203" s="273"/>
      <c r="C203" s="216" t="s">
        <v>761</v>
      </c>
      <c r="D203" s="244"/>
      <c r="E203" s="244"/>
      <c r="F203" s="237" t="n">
        <v>1</v>
      </c>
      <c r="G203" s="222"/>
      <c r="H203" s="263" t="s">
        <v>782</v>
      </c>
      <c r="I203" s="263"/>
      <c r="J203" s="263"/>
      <c r="K203" s="274"/>
    </row>
    <row r="204" customFormat="false" ht="15" hidden="false" customHeight="true" outlineLevel="0" collapsed="false">
      <c r="B204" s="273"/>
      <c r="C204" s="244"/>
      <c r="D204" s="244"/>
      <c r="E204" s="244"/>
      <c r="F204" s="237" t="n">
        <v>2</v>
      </c>
      <c r="G204" s="222"/>
      <c r="H204" s="263" t="s">
        <v>783</v>
      </c>
      <c r="I204" s="263"/>
      <c r="J204" s="263"/>
      <c r="K204" s="274"/>
    </row>
    <row r="205" customFormat="false" ht="15" hidden="false" customHeight="true" outlineLevel="0" collapsed="false">
      <c r="B205" s="273"/>
      <c r="C205" s="244"/>
      <c r="D205" s="244"/>
      <c r="E205" s="244"/>
      <c r="F205" s="237" t="n">
        <v>3</v>
      </c>
      <c r="G205" s="222"/>
      <c r="H205" s="263" t="s">
        <v>784</v>
      </c>
      <c r="I205" s="263"/>
      <c r="J205" s="263"/>
      <c r="K205" s="274"/>
    </row>
    <row r="206" customFormat="false" ht="15" hidden="false" customHeight="true" outlineLevel="0" collapsed="false">
      <c r="B206" s="273"/>
      <c r="C206" s="244"/>
      <c r="D206" s="244"/>
      <c r="E206" s="244"/>
      <c r="F206" s="237" t="n">
        <v>4</v>
      </c>
      <c r="G206" s="222"/>
      <c r="H206" s="263" t="s">
        <v>785</v>
      </c>
      <c r="I206" s="263"/>
      <c r="J206" s="263"/>
      <c r="K206" s="274"/>
    </row>
    <row r="207" customFormat="false" ht="12.75" hidden="false" customHeight="true" outlineLevel="0" collapsed="false">
      <c r="B207" s="277"/>
      <c r="C207" s="278"/>
      <c r="D207" s="278"/>
      <c r="E207" s="278"/>
      <c r="F207" s="278"/>
      <c r="G207" s="278"/>
      <c r="H207" s="278"/>
      <c r="I207" s="278"/>
      <c r="J207" s="278"/>
      <c r="K207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ěk Novotný</cp:lastModifiedBy>
  <dcterms:modified xsi:type="dcterms:W3CDTF">2015-03-20T05:35:07Z</dcterms:modified>
  <cp:revision>0</cp:revision>
  <dc:subject/>
  <dc:title/>
</cp:coreProperties>
</file>